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definedNames>
    <definedName function="false" hidden="false" localSheetId="0" name="_xlnm.Print_Titles" vbProcedure="false">'2016 год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307">
  <si>
    <t xml:space="preserve">                                                                                          Приложение 1</t>
  </si>
  <si>
    <t xml:space="preserve">к Отчету об исполнении бюджета</t>
  </si>
  <si>
    <t xml:space="preserve">Воскресенского муниципального района</t>
  </si>
  <si>
    <t xml:space="preserve">Московской области</t>
  </si>
  <si>
    <t xml:space="preserve">за  2016 год</t>
  </si>
  <si>
    <t xml:space="preserve">Доходы бюджета Воскресенского муниципального района за 2016 год по кодам видов доходов, подвидов доходов, классификации операций сектора муниципального  управления, относящихся к доходам бюджета                                                                 </t>
  </si>
  <si>
    <t xml:space="preserve">Ед.изм.(тыс. рублей)</t>
  </si>
  <si>
    <t xml:space="preserve">(тыс. рублей)</t>
  </si>
  <si>
    <t xml:space="preserve">Коды</t>
  </si>
  <si>
    <t xml:space="preserve">Наименование</t>
  </si>
  <si>
    <t xml:space="preserve">Уточненный план</t>
  </si>
  <si>
    <t xml:space="preserve">Исполнено</t>
  </si>
  <si>
    <t xml:space="preserve">Процент исполнения,%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0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10 00 0000 110</t>
  </si>
  <si>
    <t xml:space="preserve">Налог на рекламу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а</t>
  </si>
  <si>
    <t xml:space="preserve">000 1 11 02033 05 0000 120</t>
  </si>
  <si>
    <t xml:space="preserve">Доходы от размещения временно свободных средств бюджетов муниципальных районов</t>
  </si>
  <si>
    <t xml:space="preserve">000 1 11 03 000 00 0000 120</t>
  </si>
  <si>
    <t xml:space="preserve">Проценты, полученные от предоставления бюджетных кредитов внутри страны</t>
  </si>
  <si>
    <t xml:space="preserve">000 1 11 03 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3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8000 01 0000 140</t>
  </si>
  <si>
    <t xml:space="preserve">Денежные взыскания (штрафы) за административные правонарушения в области   государственного регулирования производства и оборота этилового спирта, алкогольной, спиртосодержащей и табачной продукции                                                                              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50 00 0000 140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 работ, услуг для обеспечения государственных и муниципальных нужд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Невыясненные поступления, зачисляемые в бюджеты муниципальных районов                                                                                                                               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</t>
  </si>
  <si>
    <t xml:space="preserve">000 1 17 05050 05 0000 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стемы  Российской Федерации  (межбюджетные субсидии)</t>
  </si>
  <si>
    <t xml:space="preserve">000 2 02 0220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и бюджетам муниципальных районов  на капитальные вложения в крытые спортивные объекты с искусственным льдом</t>
  </si>
  <si>
    <t xml:space="preserve">Субсидии бюджетам муниципальных районов на приобретение оборудования для оснащения плоскостных спортивных сооружений в муниципальных образованиях Московской области (для оснащения многофункциональных хоккейных площадок)</t>
  </si>
  <si>
    <t xml:space="preserve">Субсидии бюджетам муниципальных районов на капитальный ремонт плоскостных спортивных сооружений в муниципальных образованиях Московской области (оснований многофункциональных хоккейных площадок)</t>
  </si>
  <si>
    <t xml:space="preserve">Субсидии бюджетам муниципальных районов на мероприятия по организации отдыха детей в каникулярное время</t>
  </si>
  <si>
    <t xml:space="preserve">Субсидии бюджетам муниципальных районов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убсидии бюджетам муниципальных районов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 инновационной площадки Московской области</t>
  </si>
  <si>
    <t xml:space="preserve">Субсидии бюджетам муниципальных районов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 инновационной площадки Московской области</t>
  </si>
  <si>
    <t xml:space="preserve">Субсидии бюджетам муниципальных районов на оплату кредиторской задолженности по муниципальному  контракту на выполнение технологических работ по реализации комплексного проекта, обеспечивающего внедрение современных механизмов управления процессами прогноза и планирования бюджета муниципального района </t>
  </si>
  <si>
    <t xml:space="preserve">Субсидии бюджету муниципального района на проведение капитального ремонта МУ "Дворец водного спорта "Дельфин" по адресу:Московская область, Воскресенский район, г.Воскресенск, ул.Лермонтова, д.3</t>
  </si>
  <si>
    <t xml:space="preserve">Субсидии бюджетам   муницииальных районов на укрепление материально-технической базы общеобразовательных организаций, команды которых заняли 1-5 места на соревнованиях "Веселые старты" среди команд общеобразовательных организаций Московской области на призы Губернатора Московской области в 2016 году</t>
  </si>
  <si>
    <t xml:space="preserve">Субсидии бюджетам муниципальных районов на реализацию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Субсидии бюджетам муниципальных районов на реализацию подпрограммы "Улучшение жилищных условий семей, имеющих семь и более детей"</t>
  </si>
  <si>
    <t xml:space="preserve">Субсидии бюджетам муниципальных районов на обеспечение современными аппаратно-програмными комплексами общеобразовательных организаций в Московской области</t>
  </si>
  <si>
    <t xml:space="preserve">Субсидии бюджетам муниципальных районов на дооснащение окон МФЦ пультами оценки качества</t>
  </si>
  <si>
    <t xml:space="preserve">Субсидии бюджетам муниципальных районов на  проведение работ по созданию системы защиты персональных данных территориальных обособленных структурных подразделений (офисов) МФЦ муниципальных образований</t>
  </si>
  <si>
    <t xml:space="preserve">Субсидия бюджетам муниципальных районов на проведение работ по оснащению помещений территориальных обособленных структурных подразделений (офисов) МФЦ (удаленных рабочих мест МФЦ) муниципальных образований предметамии мебели и иными предметами бытового назначения</t>
  </si>
  <si>
    <t xml:space="preserve">Субсидия бюджетам муниципальных районов на закупку компьютерного, серверного оборудования, программного обнспечения, оргтехники для территориальных обособленных структурных подразделений (офисов) МФЦ муниципальных образований</t>
  </si>
  <si>
    <t xml:space="preserve">Субсидия бюджетам муниципальных районов на 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Субсидия бюджетам муниципальных районов на софинансирование расходов на повышение заработной платы работникам муниципальных учреждений  в сферах образования, культуры, физической культуры и спорта</t>
  </si>
  <si>
    <t xml:space="preserve">Субсидия бюджетам муниципальных районов на софинансирование расходов на повышение заработной платы работникам муниципальных учреждений  культуры Московской области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 000 2 02 03007 05 0000 151</t>
  </si>
  <si>
    <t xml:space="preserve">Субвенции бюджетам муниципальных районов на составление (изменение)  списков кандидатов в присяжные заседатели федеральных судов общей юрисдикции в Российской Федерации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91/2015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000 2 02 03070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я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на выплату 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999 05 0000 151</t>
  </si>
  <si>
    <t xml:space="preserve">Прочие межбюджетные трансферты, передаваемые бюджетам муниципальных районов </t>
  </si>
  <si>
    <t xml:space="preserve">Прочие межбюджетные трансферты, передаваемые бюджетам муниципальных районов на финансирование дополнительных мероприятий по развитию жилищно-коммунального хозяйства и социально-культурной сферы</t>
  </si>
  <si>
    <t xml:space="preserve">000 2 07 00 000 00 0000 000</t>
  </si>
  <si>
    <t xml:space="preserve">Прочие безвозмездные поступления</t>
  </si>
  <si>
    <t xml:space="preserve">000 2 07  05 030 05 0000 180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5010 05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Доходы бюджетов муниципальных районов от возврата  бюджетными учреждениями остатков субсидий прошлых лет</t>
  </si>
  <si>
    <t xml:space="preserve">000 2 18 05020 05 0000 180</t>
  </si>
  <si>
    <t xml:space="preserve">Доходы бюджетов муниципальных районов от возврата  автономными учрежден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;[RED]\-#,##0.00;0.00"/>
  </numFmts>
  <fonts count="14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1" fillId="0" borderId="2" xfId="35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35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0" fillId="0" borderId="2" xfId="36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0" fillId="0" borderId="2" xfId="3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3" fillId="2" borderId="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2" borderId="6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0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6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2" borderId="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2" borderId="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[0] 2" xfId="22"/>
    <cellStyle name="Денежный [0] 3" xfId="23"/>
    <cellStyle name="Обычный 10" xfId="24"/>
    <cellStyle name="Обычный 2" xfId="25"/>
    <cellStyle name="Обычный 2 10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Процентный 2" xfId="42"/>
    <cellStyle name="Процентный 3" xfId="43"/>
    <cellStyle name="Финансовый 2" xfId="44"/>
    <cellStyle name="Финансовый 3" xfId="45"/>
    <cellStyle name="Финансовый [0] 2" xfId="46"/>
    <cellStyle name="Финансовый [0] 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M22" activeCellId="0" sqref="M22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5.14"/>
    <col collapsed="false" customWidth="true" hidden="false" outlineLevel="0" max="2" min="2" style="0" width="98.14"/>
    <col collapsed="false" customWidth="true" hidden="false" outlineLevel="0" max="3" min="3" style="1" width="20.42"/>
    <col collapsed="false" customWidth="true" hidden="false" outlineLevel="0" max="4" min="4" style="0" width="16.56"/>
    <col collapsed="false" customWidth="true" hidden="false" outlineLevel="0" max="5" min="5" style="0" width="17.84"/>
  </cols>
  <sheetData>
    <row r="1" customFormat="false" ht="13.2" hidden="true" customHeight="false" outlineLevel="0" collapsed="false">
      <c r="A1" s="2"/>
      <c r="B1" s="3"/>
      <c r="C1" s="3"/>
      <c r="D1" s="2"/>
    </row>
    <row r="2" customFormat="false" ht="13.2" hidden="true" customHeight="false" outlineLevel="0" collapsed="false">
      <c r="A2" s="2"/>
      <c r="B2" s="4"/>
      <c r="C2" s="5"/>
      <c r="D2" s="2"/>
    </row>
    <row r="3" customFormat="false" ht="13.2" hidden="true" customHeight="false" outlineLevel="0" collapsed="false">
      <c r="A3" s="2"/>
      <c r="B3" s="4"/>
      <c r="C3" s="5"/>
      <c r="D3" s="2"/>
    </row>
    <row r="4" customFormat="false" ht="13.2" hidden="true" customHeight="false" outlineLevel="0" collapsed="false">
      <c r="A4" s="2"/>
      <c r="B4" s="4"/>
      <c r="C4" s="5"/>
      <c r="D4" s="2"/>
    </row>
    <row r="5" customFormat="false" ht="13.2" hidden="true" customHeight="false" outlineLevel="0" collapsed="false">
      <c r="A5" s="2"/>
      <c r="B5" s="4"/>
      <c r="C5" s="5"/>
      <c r="D5" s="2"/>
    </row>
    <row r="6" customFormat="false" ht="13.2" hidden="true" customHeight="false" outlineLevel="0" collapsed="false">
      <c r="A6" s="2"/>
      <c r="B6" s="4"/>
      <c r="C6" s="5"/>
      <c r="D6" s="2"/>
    </row>
    <row r="7" customFormat="false" ht="13.2" hidden="true" customHeight="false" outlineLevel="0" collapsed="false">
      <c r="A7" s="2"/>
      <c r="B7" s="4"/>
      <c r="C7" s="5"/>
      <c r="D7" s="2"/>
    </row>
    <row r="8" customFormat="false" ht="10.2" hidden="false" customHeight="false" outlineLevel="0" collapsed="false">
      <c r="A8" s="2"/>
      <c r="B8" s="6"/>
      <c r="C8" s="6"/>
      <c r="D8" s="2"/>
    </row>
    <row r="9" customFormat="false" ht="10.2" hidden="false" customHeight="false" outlineLevel="0" collapsed="false">
      <c r="A9" s="2"/>
      <c r="B9" s="6"/>
      <c r="C9" s="6"/>
      <c r="D9" s="2"/>
    </row>
    <row r="10" customFormat="false" ht="12.75" hidden="false" customHeight="true" outlineLevel="0" collapsed="false">
      <c r="A10" s="2"/>
      <c r="B10" s="7" t="s">
        <v>0</v>
      </c>
      <c r="C10" s="7"/>
      <c r="D10" s="7"/>
      <c r="E10" s="7"/>
    </row>
    <row r="11" customFormat="false" ht="12.75" hidden="false" customHeight="true" outlineLevel="0" collapsed="false">
      <c r="A11" s="2"/>
      <c r="B11" s="7" t="s">
        <v>1</v>
      </c>
      <c r="C11" s="7"/>
      <c r="D11" s="7"/>
      <c r="E11" s="7"/>
    </row>
    <row r="12" customFormat="false" ht="13.2" hidden="false" customHeight="false" outlineLevel="0" collapsed="false">
      <c r="A12" s="2"/>
      <c r="B12" s="7" t="s">
        <v>2</v>
      </c>
      <c r="C12" s="7"/>
      <c r="D12" s="7"/>
      <c r="E12" s="7"/>
    </row>
    <row r="13" customFormat="false" ht="13.2" hidden="false" customHeight="false" outlineLevel="0" collapsed="false">
      <c r="A13" s="2"/>
      <c r="B13" s="7" t="s">
        <v>3</v>
      </c>
      <c r="C13" s="7"/>
      <c r="D13" s="7"/>
      <c r="E13" s="7"/>
    </row>
    <row r="14" customFormat="false" ht="13.2" hidden="false" customHeight="false" outlineLevel="0" collapsed="false">
      <c r="A14" s="2"/>
      <c r="B14" s="7" t="s">
        <v>4</v>
      </c>
      <c r="C14" s="7"/>
      <c r="D14" s="7"/>
      <c r="E14" s="7"/>
    </row>
    <row r="15" customFormat="false" ht="13.2" hidden="false" customHeight="false" outlineLevel="0" collapsed="false">
      <c r="A15" s="2"/>
      <c r="B15" s="8"/>
      <c r="C15" s="9"/>
      <c r="D15" s="2"/>
    </row>
    <row r="16" customFormat="false" ht="33.75" hidden="false" customHeight="true" outlineLevel="0" collapsed="false">
      <c r="A16" s="10" t="s">
        <v>5</v>
      </c>
      <c r="B16" s="10"/>
      <c r="C16" s="10"/>
      <c r="D16" s="10"/>
      <c r="E16" s="10"/>
    </row>
    <row r="17" customFormat="false" ht="26.4" hidden="false" customHeight="true" outlineLevel="0" collapsed="false">
      <c r="A17" s="2"/>
      <c r="B17" s="11"/>
      <c r="C17" s="12" t="s">
        <v>6</v>
      </c>
      <c r="D17" s="12"/>
      <c r="E17" s="12"/>
    </row>
    <row r="18" customFormat="false" ht="15.6" hidden="true" customHeight="true" outlineLevel="0" collapsed="false">
      <c r="A18" s="2"/>
      <c r="B18" s="13" t="s">
        <v>7</v>
      </c>
      <c r="C18" s="13"/>
      <c r="D18" s="2"/>
    </row>
    <row r="19" customFormat="false" ht="15.6" hidden="false" customHeight="true" outlineLevel="0" collapsed="false">
      <c r="A19" s="14" t="s">
        <v>8</v>
      </c>
      <c r="B19" s="15" t="s">
        <v>9</v>
      </c>
      <c r="C19" s="16" t="s">
        <v>10</v>
      </c>
      <c r="D19" s="17" t="s">
        <v>11</v>
      </c>
      <c r="E19" s="18" t="s">
        <v>12</v>
      </c>
    </row>
    <row r="20" customFormat="false" ht="35.4" hidden="false" customHeight="true" outlineLevel="0" collapsed="false">
      <c r="A20" s="14"/>
      <c r="B20" s="15"/>
      <c r="C20" s="16"/>
      <c r="D20" s="17"/>
      <c r="E20" s="18"/>
    </row>
    <row r="21" customFormat="false" ht="20.25" hidden="false" customHeight="true" outlineLevel="0" collapsed="false">
      <c r="A21" s="19" t="s">
        <v>13</v>
      </c>
      <c r="B21" s="20" t="s">
        <v>14</v>
      </c>
      <c r="C21" s="21" t="n">
        <f aca="false">C22+C33+C45+C59+C74+C89+C98+C28+C82</f>
        <v>1692122.7</v>
      </c>
      <c r="D21" s="21" t="n">
        <f aca="false">D22+D33+D45+D50+D59+D74+D89+D98+D28+D82+D116</f>
        <v>1720320.8</v>
      </c>
      <c r="E21" s="22" t="n">
        <f aca="false">SUM(D21/C21*100)</f>
        <v>101.666433527545</v>
      </c>
    </row>
    <row r="22" customFormat="false" ht="21" hidden="false" customHeight="true" outlineLevel="0" collapsed="false">
      <c r="A22" s="23" t="s">
        <v>15</v>
      </c>
      <c r="B22" s="24" t="s">
        <v>16</v>
      </c>
      <c r="C22" s="21" t="n">
        <f aca="false">C23</f>
        <v>1336786</v>
      </c>
      <c r="D22" s="21" t="n">
        <f aca="false">D23</f>
        <v>1344874</v>
      </c>
      <c r="E22" s="22" t="n">
        <f aca="false">SUM(D22/C22*100)</f>
        <v>100.605033266357</v>
      </c>
    </row>
    <row r="23" s="2" customFormat="true" ht="24" hidden="false" customHeight="true" outlineLevel="0" collapsed="false">
      <c r="A23" s="25" t="s">
        <v>17</v>
      </c>
      <c r="B23" s="26" t="s">
        <v>18</v>
      </c>
      <c r="C23" s="27" t="n">
        <f aca="false">C24+C27</f>
        <v>1336786</v>
      </c>
      <c r="D23" s="27" t="n">
        <f aca="false">D24+D25+D26+D27</f>
        <v>1344874</v>
      </c>
      <c r="E23" s="28" t="n">
        <f aca="false">SUM(D23/C23*100)</f>
        <v>100.605033266357</v>
      </c>
    </row>
    <row r="24" customFormat="false" ht="73.5" hidden="false" customHeight="true" outlineLevel="0" collapsed="false">
      <c r="A24" s="25" t="s">
        <v>19</v>
      </c>
      <c r="B24" s="29" t="s">
        <v>20</v>
      </c>
      <c r="C24" s="27" t="n">
        <v>1300777.6</v>
      </c>
      <c r="D24" s="30" t="n">
        <v>1285692.6</v>
      </c>
      <c r="E24" s="28" t="n">
        <f aca="false">SUM(D24/C24*100)</f>
        <v>98.8403090582126</v>
      </c>
    </row>
    <row r="25" customFormat="false" ht="99.6" hidden="false" customHeight="true" outlineLevel="0" collapsed="false">
      <c r="A25" s="25" t="s">
        <v>21</v>
      </c>
      <c r="B25" s="31" t="s">
        <v>22</v>
      </c>
      <c r="C25" s="32" t="n">
        <v>0</v>
      </c>
      <c r="D25" s="33" t="n">
        <v>6554.8</v>
      </c>
      <c r="E25" s="28"/>
    </row>
    <row r="26" customFormat="false" ht="49.2" hidden="false" customHeight="true" outlineLevel="0" collapsed="false">
      <c r="A26" s="25" t="s">
        <v>23</v>
      </c>
      <c r="B26" s="34" t="s">
        <v>24</v>
      </c>
      <c r="C26" s="32" t="n">
        <v>0</v>
      </c>
      <c r="D26" s="33" t="n">
        <v>15397.3</v>
      </c>
      <c r="E26" s="28"/>
    </row>
    <row r="27" customFormat="false" ht="79.2" hidden="false" customHeight="true" outlineLevel="0" collapsed="false">
      <c r="A27" s="25" t="s">
        <v>25</v>
      </c>
      <c r="B27" s="35" t="s">
        <v>26</v>
      </c>
      <c r="C27" s="27" t="n">
        <v>36008.4</v>
      </c>
      <c r="D27" s="30" t="n">
        <v>37229.3</v>
      </c>
      <c r="E27" s="28" t="n">
        <f aca="false">SUM(D27/C27*100)</f>
        <v>103.390597749414</v>
      </c>
    </row>
    <row r="28" customFormat="false" ht="37.5" hidden="false" customHeight="true" outlineLevel="0" collapsed="false">
      <c r="A28" s="23" t="s">
        <v>27</v>
      </c>
      <c r="B28" s="36" t="s">
        <v>28</v>
      </c>
      <c r="C28" s="21" t="n">
        <f aca="false">C29+C30+C32+C31</f>
        <v>18106.6</v>
      </c>
      <c r="D28" s="21" t="n">
        <f aca="false">D29+D30+D32+D31</f>
        <v>18569</v>
      </c>
      <c r="E28" s="22" t="n">
        <f aca="false">SUM(D28/C28*100)</f>
        <v>102.553764925497</v>
      </c>
    </row>
    <row r="29" customFormat="false" ht="61.95" hidden="false" customHeight="true" outlineLevel="0" collapsed="false">
      <c r="A29" s="25" t="s">
        <v>29</v>
      </c>
      <c r="B29" s="37" t="s">
        <v>30</v>
      </c>
      <c r="C29" s="27" t="n">
        <v>6300.8</v>
      </c>
      <c r="D29" s="30" t="n">
        <v>6348</v>
      </c>
      <c r="E29" s="28" t="n">
        <f aca="false">SUM(D29/C29*100)</f>
        <v>100.749111223972</v>
      </c>
    </row>
    <row r="30" customFormat="false" ht="79.2" hidden="false" customHeight="true" outlineLevel="0" collapsed="false">
      <c r="A30" s="25" t="s">
        <v>31</v>
      </c>
      <c r="B30" s="35" t="s">
        <v>32</v>
      </c>
      <c r="C30" s="27" t="n">
        <v>95.1</v>
      </c>
      <c r="D30" s="30" t="n">
        <v>96.9</v>
      </c>
      <c r="E30" s="28" t="n">
        <f aca="false">SUM(D30/C30*100)</f>
        <v>101.892744479495</v>
      </c>
    </row>
    <row r="31" customFormat="false" ht="66" hidden="false" customHeight="true" outlineLevel="0" collapsed="false">
      <c r="A31" s="25" t="s">
        <v>33</v>
      </c>
      <c r="B31" s="37" t="s">
        <v>34</v>
      </c>
      <c r="C31" s="27" t="n">
        <v>12413.1</v>
      </c>
      <c r="D31" s="30" t="n">
        <v>13064.3</v>
      </c>
      <c r="E31" s="28" t="n">
        <f aca="false">SUM(D31/C31*100)</f>
        <v>105.246070683391</v>
      </c>
    </row>
    <row r="32" customFormat="false" ht="64.95" hidden="false" customHeight="true" outlineLevel="0" collapsed="false">
      <c r="A32" s="25" t="s">
        <v>35</v>
      </c>
      <c r="B32" s="37" t="s">
        <v>36</v>
      </c>
      <c r="C32" s="27" t="n">
        <v>-702.4</v>
      </c>
      <c r="D32" s="30" t="n">
        <v>-940.2</v>
      </c>
      <c r="E32" s="28" t="n">
        <f aca="false">SUM(D32/C32*100)</f>
        <v>133.855353075171</v>
      </c>
    </row>
    <row r="33" customFormat="false" ht="27.6" hidden="false" customHeight="true" outlineLevel="0" collapsed="false">
      <c r="A33" s="23" t="s">
        <v>37</v>
      </c>
      <c r="B33" s="20" t="s">
        <v>38</v>
      </c>
      <c r="C33" s="21" t="n">
        <f aca="false">C38+C41+C34+C43</f>
        <v>185806.7</v>
      </c>
      <c r="D33" s="21" t="n">
        <f aca="false">D38+D41+D34+D43</f>
        <v>189712.6</v>
      </c>
      <c r="E33" s="22" t="n">
        <f aca="false">SUM(D33/C33*100)</f>
        <v>102.102130870415</v>
      </c>
    </row>
    <row r="34" customFormat="false" ht="31.2" hidden="false" customHeight="true" outlineLevel="0" collapsed="false">
      <c r="A34" s="25" t="s">
        <v>39</v>
      </c>
      <c r="B34" s="38" t="s">
        <v>40</v>
      </c>
      <c r="C34" s="27" t="n">
        <f aca="false">C35+C36</f>
        <v>87030</v>
      </c>
      <c r="D34" s="27" t="n">
        <f aca="false">D35+D36+D37</f>
        <v>88418.2</v>
      </c>
      <c r="E34" s="28" t="n">
        <f aca="false">SUM(D34/C34*100)</f>
        <v>101.595082155579</v>
      </c>
    </row>
    <row r="35" customFormat="false" ht="36.75" hidden="false" customHeight="true" outlineLevel="0" collapsed="false">
      <c r="A35" s="25" t="s">
        <v>41</v>
      </c>
      <c r="B35" s="39" t="s">
        <v>42</v>
      </c>
      <c r="C35" s="27" t="n">
        <v>69786</v>
      </c>
      <c r="D35" s="30" t="n">
        <v>68381.1</v>
      </c>
      <c r="E35" s="28" t="n">
        <f aca="false">SUM(D35/C35*100)</f>
        <v>97.9868454990973</v>
      </c>
    </row>
    <row r="36" customFormat="false" ht="41.25" hidden="false" customHeight="true" outlineLevel="0" collapsed="false">
      <c r="A36" s="25" t="s">
        <v>43</v>
      </c>
      <c r="B36" s="39" t="s">
        <v>44</v>
      </c>
      <c r="C36" s="27" t="n">
        <v>17244</v>
      </c>
      <c r="D36" s="30" t="n">
        <v>16678</v>
      </c>
      <c r="E36" s="28" t="n">
        <f aca="false">SUM(D36/C36*100)</f>
        <v>96.7176989097657</v>
      </c>
    </row>
    <row r="37" customFormat="false" ht="36" hidden="false" customHeight="true" outlineLevel="0" collapsed="false">
      <c r="A37" s="25" t="s">
        <v>45</v>
      </c>
      <c r="B37" s="39" t="s">
        <v>46</v>
      </c>
      <c r="C37" s="32" t="n">
        <v>0</v>
      </c>
      <c r="D37" s="28" t="n">
        <v>3359.1</v>
      </c>
      <c r="E37" s="28"/>
    </row>
    <row r="38" customFormat="false" ht="19.5" hidden="false" customHeight="true" outlineLevel="0" collapsed="false">
      <c r="A38" s="25" t="s">
        <v>47</v>
      </c>
      <c r="B38" s="26" t="s">
        <v>48</v>
      </c>
      <c r="C38" s="27" t="n">
        <f aca="false">C39</f>
        <v>85130</v>
      </c>
      <c r="D38" s="30" t="n">
        <f aca="false">SUM(D39:D40)</f>
        <v>85818</v>
      </c>
      <c r="E38" s="28" t="n">
        <f aca="false">SUM(D38/C38*100)</f>
        <v>100.808175731235</v>
      </c>
    </row>
    <row r="39" customFormat="false" ht="21.75" hidden="false" customHeight="true" outlineLevel="0" collapsed="false">
      <c r="A39" s="25" t="s">
        <v>49</v>
      </c>
      <c r="B39" s="26" t="s">
        <v>48</v>
      </c>
      <c r="C39" s="27" t="n">
        <v>85130</v>
      </c>
      <c r="D39" s="30" t="n">
        <v>85741.1</v>
      </c>
      <c r="E39" s="28" t="n">
        <f aca="false">SUM(D39/C39*100)</f>
        <v>100.717843298485</v>
      </c>
    </row>
    <row r="40" customFormat="false" ht="34.95" hidden="false" customHeight="true" outlineLevel="0" collapsed="false">
      <c r="A40" s="25" t="s">
        <v>50</v>
      </c>
      <c r="B40" s="37" t="s">
        <v>51</v>
      </c>
      <c r="C40" s="32" t="n">
        <v>0</v>
      </c>
      <c r="D40" s="28" t="n">
        <v>76.9</v>
      </c>
      <c r="E40" s="28"/>
    </row>
    <row r="41" customFormat="false" ht="18" hidden="false" customHeight="true" outlineLevel="0" collapsed="false">
      <c r="A41" s="25" t="s">
        <v>52</v>
      </c>
      <c r="B41" s="26" t="s">
        <v>53</v>
      </c>
      <c r="C41" s="27" t="n">
        <f aca="false">C42</f>
        <v>551</v>
      </c>
      <c r="D41" s="27" t="n">
        <f aca="false">D42</f>
        <v>556</v>
      </c>
      <c r="E41" s="28" t="n">
        <f aca="false">SUM(D41/C41*100)</f>
        <v>100.907441016334</v>
      </c>
    </row>
    <row r="42" customFormat="false" ht="21.75" hidden="false" customHeight="true" outlineLevel="0" collapsed="false">
      <c r="A42" s="25" t="s">
        <v>54</v>
      </c>
      <c r="B42" s="26" t="s">
        <v>53</v>
      </c>
      <c r="C42" s="27" t="n">
        <v>551</v>
      </c>
      <c r="D42" s="30" t="n">
        <v>556</v>
      </c>
      <c r="E42" s="28" t="n">
        <f aca="false">SUM(D42/C42*100)</f>
        <v>100.907441016334</v>
      </c>
    </row>
    <row r="43" customFormat="false" ht="31.2" hidden="false" customHeight="false" outlineLevel="0" collapsed="false">
      <c r="A43" s="25" t="s">
        <v>55</v>
      </c>
      <c r="B43" s="26" t="s">
        <v>56</v>
      </c>
      <c r="C43" s="27" t="n">
        <f aca="false">C44</f>
        <v>13095.7</v>
      </c>
      <c r="D43" s="27" t="n">
        <f aca="false">D44</f>
        <v>14920.4</v>
      </c>
      <c r="E43" s="28" t="n">
        <f aca="false">SUM(D43/C43*100)</f>
        <v>113.933581251861</v>
      </c>
    </row>
    <row r="44" customFormat="false" ht="39.75" hidden="false" customHeight="true" outlineLevel="0" collapsed="false">
      <c r="A44" s="25" t="s">
        <v>57</v>
      </c>
      <c r="B44" s="26" t="s">
        <v>58</v>
      </c>
      <c r="C44" s="27" t="n">
        <v>13095.7</v>
      </c>
      <c r="D44" s="30" t="n">
        <v>14920.4</v>
      </c>
      <c r="E44" s="28" t="n">
        <f aca="false">SUM(D44/C44*100)</f>
        <v>113.933581251861</v>
      </c>
    </row>
    <row r="45" customFormat="false" ht="25.5" hidden="false" customHeight="true" outlineLevel="0" collapsed="false">
      <c r="A45" s="23" t="s">
        <v>59</v>
      </c>
      <c r="B45" s="20" t="s">
        <v>60</v>
      </c>
      <c r="C45" s="21" t="n">
        <f aca="false">C46+C48</f>
        <v>15175</v>
      </c>
      <c r="D45" s="21" t="n">
        <f aca="false">D46+D48</f>
        <v>15340.5</v>
      </c>
      <c r="E45" s="22" t="n">
        <f aca="false">SUM(D45/C45*100)</f>
        <v>101.090609555189</v>
      </c>
    </row>
    <row r="46" customFormat="false" ht="34.5" hidden="false" customHeight="true" outlineLevel="0" collapsed="false">
      <c r="A46" s="25" t="s">
        <v>61</v>
      </c>
      <c r="B46" s="26" t="s">
        <v>62</v>
      </c>
      <c r="C46" s="27" t="n">
        <f aca="false">C47</f>
        <v>15100</v>
      </c>
      <c r="D46" s="27" t="n">
        <f aca="false">D47</f>
        <v>15265.5</v>
      </c>
      <c r="E46" s="28" t="n">
        <f aca="false">SUM(D46/C46*100)</f>
        <v>101.096026490066</v>
      </c>
    </row>
    <row r="47" customFormat="false" ht="46.8" hidden="false" customHeight="false" outlineLevel="0" collapsed="false">
      <c r="A47" s="25" t="s">
        <v>63</v>
      </c>
      <c r="B47" s="29" t="s">
        <v>64</v>
      </c>
      <c r="C47" s="27" t="n">
        <v>15100</v>
      </c>
      <c r="D47" s="30" t="n">
        <v>15265.5</v>
      </c>
      <c r="E47" s="28" t="n">
        <f aca="false">SUM(D47/C47*100)</f>
        <v>101.096026490066</v>
      </c>
    </row>
    <row r="48" customFormat="false" ht="39" hidden="false" customHeight="true" outlineLevel="0" collapsed="false">
      <c r="A48" s="25" t="s">
        <v>65</v>
      </c>
      <c r="B48" s="26" t="s">
        <v>66</v>
      </c>
      <c r="C48" s="27" t="n">
        <f aca="false">C49</f>
        <v>75</v>
      </c>
      <c r="D48" s="27" t="n">
        <f aca="false">D49</f>
        <v>75</v>
      </c>
      <c r="E48" s="28" t="n">
        <f aca="false">SUM(D48/C48*100)</f>
        <v>100</v>
      </c>
    </row>
    <row r="49" customFormat="false" ht="39.6" hidden="false" customHeight="true" outlineLevel="0" collapsed="false">
      <c r="A49" s="25" t="s">
        <v>67</v>
      </c>
      <c r="B49" s="26" t="s">
        <v>68</v>
      </c>
      <c r="C49" s="27" t="n">
        <v>75</v>
      </c>
      <c r="D49" s="30" t="n">
        <v>75</v>
      </c>
      <c r="E49" s="28" t="n">
        <f aca="false">SUM(D49/C49*100)</f>
        <v>100</v>
      </c>
    </row>
    <row r="50" customFormat="false" ht="31.2" hidden="false" customHeight="false" outlineLevel="0" collapsed="false">
      <c r="A50" s="40" t="s">
        <v>69</v>
      </c>
      <c r="B50" s="36" t="s">
        <v>70</v>
      </c>
      <c r="C50" s="41" t="n">
        <v>0</v>
      </c>
      <c r="D50" s="22" t="n">
        <f aca="false">SUM(D51+D53+D55)</f>
        <v>18.1</v>
      </c>
      <c r="E50" s="22"/>
    </row>
    <row r="51" customFormat="false" ht="31.2" hidden="false" customHeight="false" outlineLevel="0" collapsed="false">
      <c r="A51" s="42" t="s">
        <v>71</v>
      </c>
      <c r="B51" s="43" t="s">
        <v>72</v>
      </c>
      <c r="C51" s="32" t="n">
        <v>0</v>
      </c>
      <c r="D51" s="28" t="n">
        <f aca="false">SUM(D52)</f>
        <v>12.3</v>
      </c>
      <c r="E51" s="28"/>
    </row>
    <row r="52" customFormat="false" ht="31.2" hidden="false" customHeight="false" outlineLevel="0" collapsed="false">
      <c r="A52" s="42" t="s">
        <v>73</v>
      </c>
      <c r="B52" s="43" t="s">
        <v>74</v>
      </c>
      <c r="C52" s="32" t="n">
        <v>0</v>
      </c>
      <c r="D52" s="28" t="n">
        <v>12.3</v>
      </c>
      <c r="E52" s="28"/>
    </row>
    <row r="53" customFormat="false" ht="31.2" hidden="false" customHeight="false" outlineLevel="0" collapsed="false">
      <c r="A53" s="42" t="s">
        <v>75</v>
      </c>
      <c r="B53" s="44" t="s">
        <v>76</v>
      </c>
      <c r="C53" s="32" t="n">
        <v>0</v>
      </c>
      <c r="D53" s="28" t="n">
        <f aca="false">SUM(D54)</f>
        <v>5.6</v>
      </c>
      <c r="E53" s="28"/>
    </row>
    <row r="54" customFormat="false" ht="15.6" hidden="false" customHeight="false" outlineLevel="0" collapsed="false">
      <c r="A54" s="42" t="s">
        <v>77</v>
      </c>
      <c r="B54" s="37" t="s">
        <v>78</v>
      </c>
      <c r="C54" s="32" t="n">
        <v>0</v>
      </c>
      <c r="D54" s="28" t="n">
        <v>5.6</v>
      </c>
      <c r="E54" s="28"/>
    </row>
    <row r="55" customFormat="false" ht="15.6" hidden="false" customHeight="false" outlineLevel="0" collapsed="false">
      <c r="A55" s="42" t="s">
        <v>79</v>
      </c>
      <c r="B55" s="44" t="s">
        <v>80</v>
      </c>
      <c r="C55" s="32" t="n">
        <v>0</v>
      </c>
      <c r="D55" s="28" t="n">
        <f aca="false">SUM(D57)</f>
        <v>0.2</v>
      </c>
      <c r="E55" s="28"/>
    </row>
    <row r="56" customFormat="false" ht="15.6" hidden="true" customHeight="false" outlineLevel="0" collapsed="false">
      <c r="A56" s="42" t="s">
        <v>81</v>
      </c>
      <c r="B56" s="37" t="s">
        <v>82</v>
      </c>
      <c r="C56" s="32" t="n">
        <v>0</v>
      </c>
      <c r="D56" s="28"/>
      <c r="E56" s="28"/>
    </row>
    <row r="57" customFormat="false" ht="46.8" hidden="false" customHeight="false" outlineLevel="0" collapsed="false">
      <c r="A57" s="42" t="s">
        <v>83</v>
      </c>
      <c r="B57" s="37" t="s">
        <v>84</v>
      </c>
      <c r="C57" s="32" t="n">
        <v>0</v>
      </c>
      <c r="D57" s="28" t="n">
        <f aca="false">SUM(D58)</f>
        <v>0.2</v>
      </c>
      <c r="E57" s="28"/>
    </row>
    <row r="58" customFormat="false" ht="62.4" hidden="false" customHeight="false" outlineLevel="0" collapsed="false">
      <c r="A58" s="42" t="s">
        <v>85</v>
      </c>
      <c r="B58" s="37" t="s">
        <v>86</v>
      </c>
      <c r="C58" s="32" t="n">
        <v>0</v>
      </c>
      <c r="D58" s="28" t="n">
        <v>0.2</v>
      </c>
      <c r="E58" s="28"/>
    </row>
    <row r="59" customFormat="false" ht="40.5" hidden="false" customHeight="true" outlineLevel="0" collapsed="false">
      <c r="A59" s="23" t="s">
        <v>87</v>
      </c>
      <c r="B59" s="20" t="s">
        <v>88</v>
      </c>
      <c r="C59" s="21" t="n">
        <f aca="false">C64+C70+C72</f>
        <v>80914.5</v>
      </c>
      <c r="D59" s="21" t="n">
        <f aca="false">D60+D62+D64+D70+D72</f>
        <v>83521.7</v>
      </c>
      <c r="E59" s="22" t="n">
        <f aca="false">SUM(D59/C59*100)</f>
        <v>103.222166607963</v>
      </c>
    </row>
    <row r="60" customFormat="false" ht="23.4" hidden="false" customHeight="true" outlineLevel="0" collapsed="false">
      <c r="A60" s="25" t="s">
        <v>89</v>
      </c>
      <c r="B60" s="39" t="s">
        <v>90</v>
      </c>
      <c r="C60" s="32" t="n">
        <f aca="false">SUM(C61)</f>
        <v>0</v>
      </c>
      <c r="D60" s="32" t="n">
        <f aca="false">SUM(D61)</f>
        <v>94.6</v>
      </c>
      <c r="E60" s="28"/>
    </row>
    <row r="61" customFormat="false" ht="35.4" hidden="false" customHeight="true" outlineLevel="0" collapsed="false">
      <c r="A61" s="25" t="s">
        <v>91</v>
      </c>
      <c r="B61" s="39" t="s">
        <v>92</v>
      </c>
      <c r="C61" s="32" t="n">
        <v>0</v>
      </c>
      <c r="D61" s="28" t="n">
        <v>94.6</v>
      </c>
      <c r="E61" s="28"/>
    </row>
    <row r="62" customFormat="false" ht="35.4" hidden="false" customHeight="true" outlineLevel="0" collapsed="false">
      <c r="A62" s="45" t="s">
        <v>93</v>
      </c>
      <c r="B62" s="46" t="s">
        <v>94</v>
      </c>
      <c r="C62" s="32" t="n">
        <f aca="false">SUM(C63)</f>
        <v>0</v>
      </c>
      <c r="D62" s="32" t="n">
        <f aca="false">SUM(D63)</f>
        <v>74.8</v>
      </c>
      <c r="E62" s="28"/>
    </row>
    <row r="63" customFormat="false" ht="35.4" hidden="false" customHeight="true" outlineLevel="0" collapsed="false">
      <c r="A63" s="45" t="s">
        <v>95</v>
      </c>
      <c r="B63" s="46" t="s">
        <v>96</v>
      </c>
      <c r="C63" s="32" t="n">
        <v>0</v>
      </c>
      <c r="D63" s="28" t="n">
        <v>74.8</v>
      </c>
      <c r="E63" s="28"/>
    </row>
    <row r="64" customFormat="false" ht="83.4" hidden="false" customHeight="true" outlineLevel="0" collapsed="false">
      <c r="A64" s="25" t="s">
        <v>97</v>
      </c>
      <c r="B64" s="29" t="s">
        <v>98</v>
      </c>
      <c r="C64" s="27" t="n">
        <f aca="false">C65+C69</f>
        <v>65488</v>
      </c>
      <c r="D64" s="27" t="n">
        <f aca="false">D65+D69</f>
        <v>67473.4</v>
      </c>
      <c r="E64" s="28" t="n">
        <f aca="false">SUM(D64/C64*100)</f>
        <v>103.031700464207</v>
      </c>
    </row>
    <row r="65" customFormat="false" ht="62.4" hidden="false" customHeight="false" outlineLevel="0" collapsed="false">
      <c r="A65" s="25" t="s">
        <v>99</v>
      </c>
      <c r="B65" s="29" t="s">
        <v>100</v>
      </c>
      <c r="C65" s="27" t="n">
        <f aca="false">C66+C67</f>
        <v>57918</v>
      </c>
      <c r="D65" s="27" t="n">
        <f aca="false">D66+D67</f>
        <v>59425.4</v>
      </c>
      <c r="E65" s="28" t="n">
        <f aca="false">SUM(D65/C65*100)</f>
        <v>102.602645118961</v>
      </c>
    </row>
    <row r="66" customFormat="false" ht="66.75" hidden="false" customHeight="true" outlineLevel="0" collapsed="false">
      <c r="A66" s="25" t="s">
        <v>101</v>
      </c>
      <c r="B66" s="29" t="s">
        <v>102</v>
      </c>
      <c r="C66" s="27" t="n">
        <v>28495</v>
      </c>
      <c r="D66" s="30" t="n">
        <v>28135.3</v>
      </c>
      <c r="E66" s="28" t="n">
        <f aca="false">SUM(D66/C66*100)</f>
        <v>98.7376732760133</v>
      </c>
    </row>
    <row r="67" customFormat="false" ht="66.75" hidden="false" customHeight="true" outlineLevel="0" collapsed="false">
      <c r="A67" s="25" t="s">
        <v>103</v>
      </c>
      <c r="B67" s="29" t="s">
        <v>104</v>
      </c>
      <c r="C67" s="27" t="n">
        <v>29423</v>
      </c>
      <c r="D67" s="30" t="n">
        <v>31290.1</v>
      </c>
      <c r="E67" s="28" t="n">
        <f aca="false">SUM(D67/C67*100)</f>
        <v>106.345715936512</v>
      </c>
    </row>
    <row r="68" customFormat="false" ht="38.25" hidden="false" customHeight="true" outlineLevel="0" collapsed="false">
      <c r="A68" s="25" t="s">
        <v>105</v>
      </c>
      <c r="B68" s="47" t="s">
        <v>106</v>
      </c>
      <c r="C68" s="27" t="n">
        <f aca="false">C69</f>
        <v>7570</v>
      </c>
      <c r="D68" s="27" t="n">
        <f aca="false">D69</f>
        <v>8048</v>
      </c>
      <c r="E68" s="28" t="n">
        <f aca="false">SUM(D68/C68*100)</f>
        <v>106.314398943197</v>
      </c>
    </row>
    <row r="69" customFormat="false" ht="39.75" hidden="false" customHeight="true" outlineLevel="0" collapsed="false">
      <c r="A69" s="25" t="s">
        <v>107</v>
      </c>
      <c r="B69" s="47" t="s">
        <v>108</v>
      </c>
      <c r="C69" s="27" t="n">
        <v>7570</v>
      </c>
      <c r="D69" s="30" t="n">
        <v>8048</v>
      </c>
      <c r="E69" s="28" t="n">
        <f aca="false">SUM(D69/C69*100)</f>
        <v>106.314398943197</v>
      </c>
    </row>
    <row r="70" customFormat="false" ht="36.75" hidden="false" customHeight="true" outlineLevel="0" collapsed="false">
      <c r="A70" s="25" t="s">
        <v>109</v>
      </c>
      <c r="B70" s="26" t="s">
        <v>110</v>
      </c>
      <c r="C70" s="27" t="n">
        <f aca="false">C71</f>
        <v>3141.3</v>
      </c>
      <c r="D70" s="27" t="n">
        <f aca="false">D71</f>
        <v>3141.3</v>
      </c>
      <c r="E70" s="28" t="n">
        <f aca="false">SUM(D70/C70*100)</f>
        <v>100</v>
      </c>
    </row>
    <row r="71" customFormat="false" ht="49.5" hidden="false" customHeight="true" outlineLevel="0" collapsed="false">
      <c r="A71" s="25" t="s">
        <v>111</v>
      </c>
      <c r="B71" s="26" t="s">
        <v>112</v>
      </c>
      <c r="C71" s="27" t="n">
        <v>3141.3</v>
      </c>
      <c r="D71" s="30" t="n">
        <v>3141.3</v>
      </c>
      <c r="E71" s="28" t="n">
        <f aca="false">SUM(D71/C71*100)</f>
        <v>100</v>
      </c>
    </row>
    <row r="72" s="2" customFormat="true" ht="78" hidden="false" customHeight="false" outlineLevel="0" collapsed="false">
      <c r="A72" s="25" t="s">
        <v>113</v>
      </c>
      <c r="B72" s="29" t="s">
        <v>114</v>
      </c>
      <c r="C72" s="27" t="n">
        <f aca="false">C73</f>
        <v>12285.2</v>
      </c>
      <c r="D72" s="27" t="n">
        <f aca="false">D73</f>
        <v>12737.6</v>
      </c>
      <c r="E72" s="28" t="n">
        <f aca="false">SUM(D72/C72*100)</f>
        <v>103.68247973171</v>
      </c>
    </row>
    <row r="73" s="2" customFormat="true" ht="62.4" hidden="false" customHeight="false" outlineLevel="0" collapsed="false">
      <c r="A73" s="25" t="s">
        <v>115</v>
      </c>
      <c r="B73" s="29" t="s">
        <v>116</v>
      </c>
      <c r="C73" s="27" t="n">
        <v>12285.2</v>
      </c>
      <c r="D73" s="30" t="n">
        <v>12737.6</v>
      </c>
      <c r="E73" s="28" t="n">
        <f aca="false">SUM(D73/C73*100)</f>
        <v>103.68247973171</v>
      </c>
    </row>
    <row r="74" s="2" customFormat="true" ht="22.5" hidden="false" customHeight="true" outlineLevel="0" collapsed="false">
      <c r="A74" s="23" t="s">
        <v>117</v>
      </c>
      <c r="B74" s="24" t="s">
        <v>118</v>
      </c>
      <c r="C74" s="21" t="n">
        <f aca="false">C75</f>
        <v>9589</v>
      </c>
      <c r="D74" s="21" t="n">
        <f aca="false">D75</f>
        <v>11017</v>
      </c>
      <c r="E74" s="22" t="n">
        <f aca="false">SUM(D74/C74*100)</f>
        <v>114.892063823131</v>
      </c>
    </row>
    <row r="75" s="2" customFormat="true" ht="21.75" hidden="false" customHeight="true" outlineLevel="0" collapsed="false">
      <c r="A75" s="25" t="s">
        <v>119</v>
      </c>
      <c r="B75" s="26" t="s">
        <v>120</v>
      </c>
      <c r="C75" s="27" t="n">
        <f aca="false">C76+C78+C80</f>
        <v>9589</v>
      </c>
      <c r="D75" s="27" t="n">
        <f aca="false">D76+D77+D78+D80</f>
        <v>11017</v>
      </c>
      <c r="E75" s="28" t="n">
        <f aca="false">SUM(D75/C75*100)</f>
        <v>114.892063823131</v>
      </c>
    </row>
    <row r="76" s="2" customFormat="true" ht="35.25" hidden="false" customHeight="true" outlineLevel="0" collapsed="false">
      <c r="A76" s="25" t="s">
        <v>121</v>
      </c>
      <c r="B76" s="26" t="s">
        <v>122</v>
      </c>
      <c r="C76" s="27" t="n">
        <v>3032</v>
      </c>
      <c r="D76" s="30" t="n">
        <v>571.3</v>
      </c>
      <c r="E76" s="28" t="n">
        <f aca="false">SUM(D76/C76*100)</f>
        <v>18.8423482849604</v>
      </c>
    </row>
    <row r="77" s="2" customFormat="true" ht="33" hidden="false" customHeight="true" outlineLevel="0" collapsed="false">
      <c r="A77" s="25" t="s">
        <v>123</v>
      </c>
      <c r="B77" s="26" t="s">
        <v>124</v>
      </c>
      <c r="C77" s="32" t="n">
        <v>0</v>
      </c>
      <c r="D77" s="30" t="n">
        <v>43.9</v>
      </c>
      <c r="E77" s="28"/>
    </row>
    <row r="78" s="2" customFormat="true" ht="21" hidden="false" customHeight="true" outlineLevel="0" collapsed="false">
      <c r="A78" s="25" t="s">
        <v>125</v>
      </c>
      <c r="B78" s="26" t="s">
        <v>126</v>
      </c>
      <c r="C78" s="27" t="n">
        <v>3566</v>
      </c>
      <c r="D78" s="27" t="n">
        <f aca="false">SUM(D79)</f>
        <v>3331.9</v>
      </c>
      <c r="E78" s="28" t="n">
        <f aca="false">SUM(D78/C78*100)</f>
        <v>93.4352215367359</v>
      </c>
    </row>
    <row r="79" s="2" customFormat="true" ht="21" hidden="false" customHeight="true" outlineLevel="0" collapsed="false">
      <c r="A79" s="25" t="s">
        <v>125</v>
      </c>
      <c r="B79" s="26" t="s">
        <v>126</v>
      </c>
      <c r="C79" s="27" t="n">
        <v>3566</v>
      </c>
      <c r="D79" s="30" t="n">
        <v>3331.9</v>
      </c>
      <c r="E79" s="28" t="n">
        <f aca="false">SUM(D79/C79*100)</f>
        <v>93.4352215367359</v>
      </c>
    </row>
    <row r="80" s="2" customFormat="true" ht="21" hidden="false" customHeight="true" outlineLevel="0" collapsed="false">
      <c r="A80" s="25" t="s">
        <v>127</v>
      </c>
      <c r="B80" s="26" t="s">
        <v>128</v>
      </c>
      <c r="C80" s="27" t="n">
        <v>2991</v>
      </c>
      <c r="D80" s="30" t="n">
        <f aca="false">SUM(D81)</f>
        <v>7069.9</v>
      </c>
      <c r="E80" s="28" t="n">
        <f aca="false">SUM(D80/C80*100)</f>
        <v>236.372450685389</v>
      </c>
    </row>
    <row r="81" s="2" customFormat="true" ht="21" hidden="false" customHeight="true" outlineLevel="0" collapsed="false">
      <c r="A81" s="25" t="s">
        <v>127</v>
      </c>
      <c r="B81" s="26" t="s">
        <v>128</v>
      </c>
      <c r="C81" s="27" t="n">
        <v>2991</v>
      </c>
      <c r="D81" s="30" t="n">
        <v>7069.9</v>
      </c>
      <c r="E81" s="28" t="n">
        <f aca="false">SUM(D81/C81*100)</f>
        <v>236.372450685389</v>
      </c>
    </row>
    <row r="82" s="2" customFormat="true" ht="31.2" hidden="false" customHeight="true" outlineLevel="0" collapsed="false">
      <c r="A82" s="23" t="s">
        <v>129</v>
      </c>
      <c r="B82" s="24" t="s">
        <v>130</v>
      </c>
      <c r="C82" s="21" t="n">
        <v>470</v>
      </c>
      <c r="D82" s="48" t="n">
        <f aca="false">SUM(D83+D85+D87)</f>
        <v>7216.6</v>
      </c>
      <c r="E82" s="22" t="n">
        <f aca="false">SUM(D82/C82*100)</f>
        <v>1535.44680851064</v>
      </c>
    </row>
    <row r="83" s="2" customFormat="true" ht="31.2" hidden="false" customHeight="true" outlineLevel="0" collapsed="false">
      <c r="A83" s="25" t="s">
        <v>131</v>
      </c>
      <c r="B83" s="26" t="s">
        <v>132</v>
      </c>
      <c r="C83" s="27" t="n">
        <v>470</v>
      </c>
      <c r="D83" s="30"/>
      <c r="E83" s="28" t="n">
        <f aca="false">SUM(D83/C83*100)</f>
        <v>0</v>
      </c>
    </row>
    <row r="84" s="2" customFormat="true" ht="36" hidden="false" customHeight="true" outlineLevel="0" collapsed="false">
      <c r="A84" s="25" t="s">
        <v>133</v>
      </c>
      <c r="B84" s="26" t="s">
        <v>132</v>
      </c>
      <c r="C84" s="27" t="n">
        <v>470</v>
      </c>
      <c r="D84" s="30"/>
      <c r="E84" s="28" t="n">
        <f aca="false">SUM(D84/C84*100)</f>
        <v>0</v>
      </c>
    </row>
    <row r="85" s="2" customFormat="true" ht="21" hidden="false" customHeight="true" outlineLevel="0" collapsed="false">
      <c r="A85" s="25" t="s">
        <v>134</v>
      </c>
      <c r="B85" s="37" t="s">
        <v>135</v>
      </c>
      <c r="C85" s="32" t="n">
        <f aca="false">C86</f>
        <v>0</v>
      </c>
      <c r="D85" s="32" t="n">
        <f aca="false">D86</f>
        <v>7.3</v>
      </c>
      <c r="E85" s="28"/>
    </row>
    <row r="86" s="2" customFormat="true" ht="33" hidden="false" customHeight="true" outlineLevel="0" collapsed="false">
      <c r="A86" s="25" t="s">
        <v>136</v>
      </c>
      <c r="B86" s="39" t="s">
        <v>137</v>
      </c>
      <c r="C86" s="32" t="n">
        <v>0</v>
      </c>
      <c r="D86" s="30" t="n">
        <v>7.3</v>
      </c>
      <c r="E86" s="28"/>
    </row>
    <row r="87" s="2" customFormat="true" ht="21" hidden="false" customHeight="true" outlineLevel="0" collapsed="false">
      <c r="A87" s="25" t="s">
        <v>138</v>
      </c>
      <c r="B87" s="37" t="s">
        <v>139</v>
      </c>
      <c r="C87" s="32" t="n">
        <f aca="false">C88</f>
        <v>0</v>
      </c>
      <c r="D87" s="32" t="n">
        <f aca="false">D88</f>
        <v>7209.3</v>
      </c>
      <c r="E87" s="28"/>
    </row>
    <row r="88" s="2" customFormat="true" ht="30.6" hidden="false" customHeight="true" outlineLevel="0" collapsed="false">
      <c r="A88" s="25" t="s">
        <v>140</v>
      </c>
      <c r="B88" s="39" t="s">
        <v>141</v>
      </c>
      <c r="C88" s="32" t="n">
        <v>0</v>
      </c>
      <c r="D88" s="30" t="n">
        <v>7209.3</v>
      </c>
      <c r="E88" s="28"/>
    </row>
    <row r="89" s="2" customFormat="true" ht="37.95" hidden="false" customHeight="true" outlineLevel="0" collapsed="false">
      <c r="A89" s="23" t="s">
        <v>142</v>
      </c>
      <c r="B89" s="20" t="s">
        <v>143</v>
      </c>
      <c r="C89" s="21" t="n">
        <f aca="false">C94+C91</f>
        <v>28284.8</v>
      </c>
      <c r="D89" s="21" t="n">
        <f aca="false">D90+D92+D94</f>
        <v>30878.1</v>
      </c>
      <c r="E89" s="22" t="n">
        <f aca="false">SUM(D89/C89*100)</f>
        <v>109.168528679715</v>
      </c>
    </row>
    <row r="90" s="2" customFormat="true" ht="15.6" hidden="false" customHeight="false" outlineLevel="0" collapsed="false">
      <c r="A90" s="25" t="s">
        <v>144</v>
      </c>
      <c r="B90" s="38" t="s">
        <v>145</v>
      </c>
      <c r="C90" s="27" t="n">
        <v>5160</v>
      </c>
      <c r="D90" s="30" t="n">
        <f aca="false">SUM(D91)</f>
        <v>5201.7</v>
      </c>
      <c r="E90" s="28" t="n">
        <f aca="false">SUM(D90/C90*100)</f>
        <v>100.808139534884</v>
      </c>
    </row>
    <row r="91" s="2" customFormat="true" ht="31.2" hidden="false" customHeight="false" outlineLevel="0" collapsed="false">
      <c r="A91" s="25" t="s">
        <v>146</v>
      </c>
      <c r="B91" s="38" t="s">
        <v>147</v>
      </c>
      <c r="C91" s="27" t="n">
        <v>5160</v>
      </c>
      <c r="D91" s="30" t="n">
        <v>5201.7</v>
      </c>
      <c r="E91" s="28" t="n">
        <f aca="false">SUM(D91/C91*100)</f>
        <v>100.808139534884</v>
      </c>
    </row>
    <row r="92" s="2" customFormat="true" ht="62.4" hidden="false" customHeight="false" outlineLevel="0" collapsed="false">
      <c r="A92" s="25" t="s">
        <v>148</v>
      </c>
      <c r="B92" s="49" t="s">
        <v>149</v>
      </c>
      <c r="C92" s="32" t="n">
        <v>0</v>
      </c>
      <c r="D92" s="32" t="n">
        <f aca="false">SUM(D93)</f>
        <v>10.7</v>
      </c>
      <c r="E92" s="28"/>
    </row>
    <row r="93" s="2" customFormat="true" ht="81" hidden="false" customHeight="true" outlineLevel="0" collapsed="false">
      <c r="A93" s="25" t="s">
        <v>150</v>
      </c>
      <c r="B93" s="34" t="s">
        <v>151</v>
      </c>
      <c r="C93" s="32" t="n">
        <v>0</v>
      </c>
      <c r="D93" s="32" t="n">
        <v>10.7</v>
      </c>
      <c r="E93" s="28"/>
    </row>
    <row r="94" s="2" customFormat="true" ht="30.6" hidden="false" customHeight="true" outlineLevel="0" collapsed="false">
      <c r="A94" s="25" t="s">
        <v>152</v>
      </c>
      <c r="B94" s="49" t="s">
        <v>153</v>
      </c>
      <c r="C94" s="27" t="n">
        <f aca="false">C95</f>
        <v>23124.8</v>
      </c>
      <c r="D94" s="27" t="n">
        <f aca="false">D95</f>
        <v>25665.7</v>
      </c>
      <c r="E94" s="28" t="n">
        <f aca="false">SUM(D94/C94*100)</f>
        <v>110.987770705044</v>
      </c>
    </row>
    <row r="95" s="2" customFormat="true" ht="34.5" hidden="false" customHeight="true" outlineLevel="0" collapsed="false">
      <c r="A95" s="25" t="s">
        <v>154</v>
      </c>
      <c r="B95" s="29" t="s">
        <v>155</v>
      </c>
      <c r="C95" s="27" t="n">
        <f aca="false">C96+C97</f>
        <v>23124.8</v>
      </c>
      <c r="D95" s="27" t="n">
        <f aca="false">D96+D97</f>
        <v>25665.7</v>
      </c>
      <c r="E95" s="28" t="n">
        <f aca="false">SUM(D95/C95*100)</f>
        <v>110.987770705044</v>
      </c>
    </row>
    <row r="96" s="2" customFormat="true" ht="46.8" hidden="false" customHeight="false" outlineLevel="0" collapsed="false">
      <c r="A96" s="25" t="s">
        <v>156</v>
      </c>
      <c r="B96" s="26" t="s">
        <v>157</v>
      </c>
      <c r="C96" s="27" t="n">
        <v>11212</v>
      </c>
      <c r="D96" s="30" t="n">
        <v>12328.1</v>
      </c>
      <c r="E96" s="28" t="n">
        <f aca="false">SUM(D96/C96*100)</f>
        <v>109.954513021762</v>
      </c>
    </row>
    <row r="97" s="2" customFormat="true" ht="46.8" hidden="false" customHeight="false" outlineLevel="0" collapsed="false">
      <c r="A97" s="25" t="s">
        <v>158</v>
      </c>
      <c r="B97" s="26" t="s">
        <v>159</v>
      </c>
      <c r="C97" s="27" t="n">
        <v>11912.8</v>
      </c>
      <c r="D97" s="30" t="n">
        <v>13337.6</v>
      </c>
      <c r="E97" s="28" t="n">
        <f aca="false">SUM(D97/C97*100)</f>
        <v>111.960244442952</v>
      </c>
    </row>
    <row r="98" s="2" customFormat="true" ht="21.75" hidden="false" customHeight="true" outlineLevel="0" collapsed="false">
      <c r="A98" s="23" t="s">
        <v>160</v>
      </c>
      <c r="B98" s="20" t="s">
        <v>161</v>
      </c>
      <c r="C98" s="21" t="n">
        <f aca="false">C99+C102+C106+C109+C114+C113+C112+C103</f>
        <v>16990.1</v>
      </c>
      <c r="D98" s="48" t="n">
        <f aca="false">SUM(D99+D102+D103+D106+D109+D110+D112+D113+D114)</f>
        <v>19903.9</v>
      </c>
      <c r="E98" s="22" t="n">
        <f aca="false">SUM(D98/C98*100)</f>
        <v>117.149987345572</v>
      </c>
    </row>
    <row r="99" s="2" customFormat="true" ht="33" hidden="false" customHeight="true" outlineLevel="0" collapsed="false">
      <c r="A99" s="25" t="s">
        <v>162</v>
      </c>
      <c r="B99" s="26" t="s">
        <v>163</v>
      </c>
      <c r="C99" s="27" t="n">
        <f aca="false">C100+C101</f>
        <v>590</v>
      </c>
      <c r="D99" s="27" t="n">
        <f aca="false">D100+D101</f>
        <v>625.7</v>
      </c>
      <c r="E99" s="28" t="n">
        <f aca="false">SUM(D99/C99*100)</f>
        <v>106.050847457627</v>
      </c>
    </row>
    <row r="100" s="2" customFormat="true" ht="63" hidden="false" customHeight="true" outlineLevel="0" collapsed="false">
      <c r="A100" s="25" t="s">
        <v>164</v>
      </c>
      <c r="B100" s="34" t="s">
        <v>165</v>
      </c>
      <c r="C100" s="27" t="n">
        <v>400</v>
      </c>
      <c r="D100" s="30" t="n">
        <v>427.8</v>
      </c>
      <c r="E100" s="28" t="n">
        <f aca="false">SUM(D100/C100*100)</f>
        <v>106.95</v>
      </c>
    </row>
    <row r="101" s="2" customFormat="true" ht="54" hidden="false" customHeight="true" outlineLevel="0" collapsed="false">
      <c r="A101" s="25" t="s">
        <v>166</v>
      </c>
      <c r="B101" s="26" t="s">
        <v>167</v>
      </c>
      <c r="C101" s="27" t="n">
        <v>190</v>
      </c>
      <c r="D101" s="30" t="n">
        <v>197.9</v>
      </c>
      <c r="E101" s="28" t="n">
        <f aca="false">SUM(D101/C101*100)</f>
        <v>104.157894736842</v>
      </c>
    </row>
    <row r="102" s="2" customFormat="true" ht="54" hidden="false" customHeight="true" outlineLevel="0" collapsed="false">
      <c r="A102" s="25" t="s">
        <v>168</v>
      </c>
      <c r="B102" s="26" t="s">
        <v>169</v>
      </c>
      <c r="C102" s="27" t="n">
        <v>332</v>
      </c>
      <c r="D102" s="30" t="n">
        <v>332</v>
      </c>
      <c r="E102" s="28" t="n">
        <f aca="false">SUM(D102/C102*100)</f>
        <v>100</v>
      </c>
    </row>
    <row r="103" s="2" customFormat="true" ht="54" hidden="false" customHeight="true" outlineLevel="0" collapsed="false">
      <c r="A103" s="25" t="s">
        <v>170</v>
      </c>
      <c r="B103" s="50" t="s">
        <v>171</v>
      </c>
      <c r="C103" s="27" t="n">
        <v>1554</v>
      </c>
      <c r="D103" s="30" t="n">
        <f aca="false">SUM(D104:D105)</f>
        <v>1554</v>
      </c>
      <c r="E103" s="28" t="n">
        <f aca="false">SUM(D103/C103*100)</f>
        <v>100</v>
      </c>
    </row>
    <row r="104" s="2" customFormat="true" ht="46.8" hidden="false" customHeight="false" outlineLevel="0" collapsed="false">
      <c r="A104" s="25" t="s">
        <v>172</v>
      </c>
      <c r="B104" s="37" t="s">
        <v>173</v>
      </c>
      <c r="C104" s="32" t="n">
        <v>0</v>
      </c>
      <c r="D104" s="30" t="n">
        <v>1513.9</v>
      </c>
      <c r="E104" s="28"/>
    </row>
    <row r="105" s="2" customFormat="true" ht="46.8" hidden="false" customHeight="false" outlineLevel="0" collapsed="false">
      <c r="A105" s="25" t="s">
        <v>174</v>
      </c>
      <c r="B105" s="37" t="s">
        <v>175</v>
      </c>
      <c r="C105" s="32" t="n">
        <v>0</v>
      </c>
      <c r="D105" s="30" t="n">
        <v>40.1</v>
      </c>
      <c r="E105" s="28"/>
    </row>
    <row r="106" s="2" customFormat="true" ht="93.6" hidden="false" customHeight="false" outlineLevel="0" collapsed="false">
      <c r="A106" s="51" t="s">
        <v>176</v>
      </c>
      <c r="B106" s="29" t="s">
        <v>177</v>
      </c>
      <c r="C106" s="27" t="n">
        <v>2200</v>
      </c>
      <c r="D106" s="30" t="n">
        <f aca="false">SUM(D107:D108)</f>
        <v>2195</v>
      </c>
      <c r="E106" s="28" t="n">
        <f aca="false">SUM(D106/C106*100)</f>
        <v>99.7727272727273</v>
      </c>
    </row>
    <row r="107" s="2" customFormat="true" ht="93.6" hidden="false" customHeight="false" outlineLevel="0" collapsed="false">
      <c r="A107" s="51" t="s">
        <v>178</v>
      </c>
      <c r="B107" s="29" t="s">
        <v>177</v>
      </c>
      <c r="C107" s="32" t="n">
        <v>0</v>
      </c>
      <c r="D107" s="30" t="n">
        <v>1491</v>
      </c>
      <c r="E107" s="30"/>
    </row>
    <row r="108" s="2" customFormat="true" ht="15.6" hidden="false" customHeight="false" outlineLevel="0" collapsed="false">
      <c r="A108" s="51" t="s">
        <v>179</v>
      </c>
      <c r="B108" s="34" t="s">
        <v>180</v>
      </c>
      <c r="C108" s="32" t="n">
        <v>0</v>
      </c>
      <c r="D108" s="33" t="n">
        <v>704</v>
      </c>
      <c r="E108" s="28"/>
    </row>
    <row r="109" s="2" customFormat="true" ht="49.5" hidden="false" customHeight="true" outlineLevel="0" collapsed="false">
      <c r="A109" s="25" t="s">
        <v>181</v>
      </c>
      <c r="B109" s="26" t="s">
        <v>182</v>
      </c>
      <c r="C109" s="27" t="n">
        <v>4150</v>
      </c>
      <c r="D109" s="30" t="n">
        <v>4296.6</v>
      </c>
      <c r="E109" s="28" t="n">
        <f aca="false">SUM(D109/C109*100)</f>
        <v>103.532530120482</v>
      </c>
    </row>
    <row r="110" s="2" customFormat="true" ht="31.2" hidden="false" customHeight="false" outlineLevel="0" collapsed="false">
      <c r="A110" s="25" t="s">
        <v>183</v>
      </c>
      <c r="B110" s="37" t="s">
        <v>184</v>
      </c>
      <c r="C110" s="32" t="n">
        <v>0</v>
      </c>
      <c r="D110" s="30" t="n">
        <f aca="false">SUM(D111)</f>
        <v>98.5</v>
      </c>
      <c r="E110" s="28"/>
    </row>
    <row r="111" s="2" customFormat="true" ht="31.2" hidden="false" customHeight="false" outlineLevel="0" collapsed="false">
      <c r="A111" s="25" t="s">
        <v>185</v>
      </c>
      <c r="B111" s="37" t="s">
        <v>186</v>
      </c>
      <c r="C111" s="32" t="n">
        <v>0</v>
      </c>
      <c r="D111" s="30" t="n">
        <v>98.5</v>
      </c>
      <c r="E111" s="28"/>
    </row>
    <row r="112" s="2" customFormat="true" ht="49.5" hidden="false" customHeight="true" outlineLevel="0" collapsed="false">
      <c r="A112" s="25" t="s">
        <v>187</v>
      </c>
      <c r="B112" s="26" t="s">
        <v>188</v>
      </c>
      <c r="C112" s="27" t="n">
        <v>310.1</v>
      </c>
      <c r="D112" s="30" t="n">
        <v>2867.6</v>
      </c>
      <c r="E112" s="28" t="n">
        <f aca="false">SUM(D112/C112*100)</f>
        <v>924.733956788133</v>
      </c>
    </row>
    <row r="113" s="2" customFormat="true" ht="48.6" hidden="false" customHeight="true" outlineLevel="0" collapsed="false">
      <c r="A113" s="25" t="s">
        <v>189</v>
      </c>
      <c r="B113" s="50" t="s">
        <v>190</v>
      </c>
      <c r="C113" s="27" t="n">
        <v>1250</v>
      </c>
      <c r="D113" s="30" t="n">
        <v>1264</v>
      </c>
      <c r="E113" s="28" t="n">
        <f aca="false">SUM(D113/C113*100)</f>
        <v>101.12</v>
      </c>
    </row>
    <row r="114" s="2" customFormat="true" ht="33.75" hidden="false" customHeight="true" outlineLevel="0" collapsed="false">
      <c r="A114" s="25" t="s">
        <v>191</v>
      </c>
      <c r="B114" s="26" t="s">
        <v>192</v>
      </c>
      <c r="C114" s="27" t="n">
        <v>6604</v>
      </c>
      <c r="D114" s="30" t="n">
        <f aca="false">SUM(D115)</f>
        <v>6670.5</v>
      </c>
      <c r="E114" s="28" t="n">
        <f aca="false">SUM(D114/C114*100)</f>
        <v>101.006965475469</v>
      </c>
    </row>
    <row r="115" s="2" customFormat="true" ht="38.25" hidden="false" customHeight="true" outlineLevel="0" collapsed="false">
      <c r="A115" s="25" t="s">
        <v>193</v>
      </c>
      <c r="B115" s="26" t="s">
        <v>194</v>
      </c>
      <c r="C115" s="27" t="n">
        <v>6604</v>
      </c>
      <c r="D115" s="30" t="n">
        <v>6670.5</v>
      </c>
      <c r="E115" s="28" t="n">
        <f aca="false">SUM(D115/C115*100)</f>
        <v>101.006965475469</v>
      </c>
    </row>
    <row r="116" s="2" customFormat="true" ht="15.6" hidden="false" customHeight="false" outlineLevel="0" collapsed="false">
      <c r="A116" s="23" t="s">
        <v>195</v>
      </c>
      <c r="B116" s="36" t="s">
        <v>196</v>
      </c>
      <c r="C116" s="41" t="n">
        <v>0</v>
      </c>
      <c r="D116" s="48" t="n">
        <f aca="false">SUM(D117+D119)</f>
        <v>-730.7</v>
      </c>
      <c r="E116" s="28"/>
    </row>
    <row r="117" s="2" customFormat="true" ht="15.6" hidden="false" customHeight="false" outlineLevel="0" collapsed="false">
      <c r="A117" s="25" t="s">
        <v>197</v>
      </c>
      <c r="B117" s="37" t="s">
        <v>198</v>
      </c>
      <c r="C117" s="32" t="n">
        <v>0</v>
      </c>
      <c r="D117" s="30" t="n">
        <f aca="false">SUM(D118)</f>
        <v>-994.4</v>
      </c>
      <c r="E117" s="28"/>
    </row>
    <row r="118" s="2" customFormat="true" ht="31.2" hidden="false" customHeight="false" outlineLevel="0" collapsed="false">
      <c r="A118" s="25" t="s">
        <v>197</v>
      </c>
      <c r="B118" s="37" t="s">
        <v>199</v>
      </c>
      <c r="C118" s="32" t="n">
        <v>0</v>
      </c>
      <c r="D118" s="30" t="n">
        <v>-994.4</v>
      </c>
      <c r="E118" s="28"/>
    </row>
    <row r="119" s="1" customFormat="true" ht="15.6" hidden="false" customHeight="false" outlineLevel="0" collapsed="false">
      <c r="A119" s="52" t="s">
        <v>200</v>
      </c>
      <c r="B119" s="53" t="s">
        <v>201</v>
      </c>
      <c r="C119" s="27" t="n">
        <v>0</v>
      </c>
      <c r="D119" s="33" t="n">
        <f aca="false">SUM(D120)</f>
        <v>263.7</v>
      </c>
      <c r="E119" s="33"/>
    </row>
    <row r="120" s="1" customFormat="true" ht="15.6" hidden="false" customHeight="false" outlineLevel="0" collapsed="false">
      <c r="A120" s="52" t="s">
        <v>202</v>
      </c>
      <c r="B120" s="53" t="s">
        <v>203</v>
      </c>
      <c r="C120" s="27" t="n">
        <v>0</v>
      </c>
      <c r="D120" s="33" t="n">
        <v>263.7</v>
      </c>
      <c r="E120" s="33"/>
    </row>
    <row r="121" s="2" customFormat="true" ht="25.5" hidden="false" customHeight="true" outlineLevel="0" collapsed="false">
      <c r="A121" s="23" t="s">
        <v>204</v>
      </c>
      <c r="B121" s="20" t="s">
        <v>205</v>
      </c>
      <c r="C121" s="54" t="n">
        <f aca="false">C123+C125+C151+C170+C181</f>
        <v>2530256.28</v>
      </c>
      <c r="D121" s="54" t="n">
        <f aca="false">D122+D181+D183+D187</f>
        <v>2353588.2</v>
      </c>
      <c r="E121" s="22" t="n">
        <f aca="false">SUM(D121/C121*100)</f>
        <v>93.0177792108869</v>
      </c>
    </row>
    <row r="122" s="2" customFormat="true" ht="31.5" hidden="false" customHeight="true" outlineLevel="0" collapsed="false">
      <c r="A122" s="23" t="s">
        <v>206</v>
      </c>
      <c r="B122" s="20" t="s">
        <v>207</v>
      </c>
      <c r="C122" s="54" t="n">
        <f aca="false">C123+C125+C151+C170</f>
        <v>2524911.28</v>
      </c>
      <c r="D122" s="54" t="n">
        <f aca="false">D123+D125+D151+D170</f>
        <v>2352451.9</v>
      </c>
      <c r="E122" s="22" t="n">
        <f aca="false">SUM(D122/C122*100)</f>
        <v>93.1696855502978</v>
      </c>
    </row>
    <row r="123" s="2" customFormat="true" ht="36.75" hidden="false" customHeight="true" outlineLevel="0" collapsed="false">
      <c r="A123" s="55" t="s">
        <v>208</v>
      </c>
      <c r="B123" s="56" t="s">
        <v>209</v>
      </c>
      <c r="C123" s="57" t="n">
        <f aca="false">C124</f>
        <v>694</v>
      </c>
      <c r="D123" s="57" t="n">
        <f aca="false">D124</f>
        <v>694</v>
      </c>
      <c r="E123" s="22" t="n">
        <f aca="false">SUM(D123/C123*100)</f>
        <v>100</v>
      </c>
    </row>
    <row r="124" s="2" customFormat="true" ht="36" hidden="false" customHeight="true" outlineLevel="0" collapsed="false">
      <c r="A124" s="58" t="s">
        <v>210</v>
      </c>
      <c r="B124" s="59" t="s">
        <v>211</v>
      </c>
      <c r="C124" s="27" t="n">
        <v>694</v>
      </c>
      <c r="D124" s="30" t="n">
        <v>694</v>
      </c>
      <c r="E124" s="28" t="n">
        <f aca="false">SUM(D124/C124*100)</f>
        <v>100</v>
      </c>
    </row>
    <row r="125" s="2" customFormat="true" ht="36.75" hidden="false" customHeight="true" outlineLevel="0" collapsed="false">
      <c r="A125" s="55" t="s">
        <v>212</v>
      </c>
      <c r="B125" s="56" t="s">
        <v>213</v>
      </c>
      <c r="C125" s="54" t="n">
        <f aca="false">C128+C127+C126</f>
        <v>479627.9</v>
      </c>
      <c r="D125" s="54" t="n">
        <f aca="false">D128+D127+D126</f>
        <v>332555</v>
      </c>
      <c r="E125" s="22" t="n">
        <f aca="false">SUM(D125/C125*100)</f>
        <v>69.3360415438718</v>
      </c>
    </row>
    <row r="126" s="2" customFormat="true" ht="48.6" hidden="false" customHeight="true" outlineLevel="0" collapsed="false">
      <c r="A126" s="60" t="s">
        <v>214</v>
      </c>
      <c r="B126" s="61" t="s">
        <v>215</v>
      </c>
      <c r="C126" s="62" t="n">
        <v>117.8</v>
      </c>
      <c r="D126" s="30" t="n">
        <v>117.8</v>
      </c>
      <c r="E126" s="28" t="n">
        <f aca="false">SUM(D126/C126*100)</f>
        <v>100</v>
      </c>
    </row>
    <row r="127" s="2" customFormat="true" ht="67.8" hidden="false" customHeight="true" outlineLevel="0" collapsed="false">
      <c r="A127" s="63" t="s">
        <v>216</v>
      </c>
      <c r="B127" s="64" t="s">
        <v>217</v>
      </c>
      <c r="C127" s="62" t="n">
        <v>6294</v>
      </c>
      <c r="D127" s="30" t="n">
        <v>5978.2</v>
      </c>
      <c r="E127" s="28" t="n">
        <f aca="false">SUM(D127/C127*100)</f>
        <v>94.9825230378138</v>
      </c>
    </row>
    <row r="128" s="2" customFormat="true" ht="24.75" hidden="false" customHeight="true" outlineLevel="0" collapsed="false">
      <c r="A128" s="58" t="s">
        <v>218</v>
      </c>
      <c r="B128" s="59" t="s">
        <v>219</v>
      </c>
      <c r="C128" s="62" t="n">
        <f aca="false">C129+C130+C131+C132+C133+C134+C137+C135+C138+C139+C136+C140+C141+C142+C143+C144+C145+C146+C147+C148+C149+C150</f>
        <v>473216.1</v>
      </c>
      <c r="D128" s="62" t="n">
        <f aca="false">D129+D130+D131+D132+D133+D134+D137+D135+D138+D139+D136+D140+D141+D142+D143+D144+D145+D146+D147+D148+D149+D150</f>
        <v>326459</v>
      </c>
      <c r="E128" s="28" t="n">
        <f aca="false">SUM(D128/C128*100)</f>
        <v>68.9872977694546</v>
      </c>
    </row>
    <row r="129" s="2" customFormat="true" ht="70.5" hidden="false" customHeight="true" outlineLevel="0" collapsed="false">
      <c r="A129" s="58"/>
      <c r="B129" s="59" t="s">
        <v>220</v>
      </c>
      <c r="C129" s="62" t="n">
        <v>197</v>
      </c>
      <c r="D129" s="30" t="n">
        <v>197</v>
      </c>
      <c r="E129" s="28" t="n">
        <f aca="false">SUM(D129/C129*100)</f>
        <v>100</v>
      </c>
    </row>
    <row r="130" s="2" customFormat="true" ht="46.8" hidden="false" customHeight="false" outlineLevel="0" collapsed="false">
      <c r="A130" s="58"/>
      <c r="B130" s="65" t="s">
        <v>221</v>
      </c>
      <c r="C130" s="62" t="n">
        <v>7684</v>
      </c>
      <c r="D130" s="30" t="n">
        <v>6112.3</v>
      </c>
      <c r="E130" s="28" t="n">
        <f aca="false">SUM(D130/C130*100)</f>
        <v>79.5458094742322</v>
      </c>
    </row>
    <row r="131" s="2" customFormat="true" ht="37.5" hidden="false" customHeight="true" outlineLevel="0" collapsed="false">
      <c r="A131" s="58"/>
      <c r="B131" s="66" t="s">
        <v>222</v>
      </c>
      <c r="C131" s="62" t="n">
        <f aca="false">182484+832.1</f>
        <v>183316.1</v>
      </c>
      <c r="D131" s="30" t="n">
        <v>183268.4</v>
      </c>
      <c r="E131" s="28" t="n">
        <f aca="false">SUM(D131/C131*100)</f>
        <v>99.9739793722428</v>
      </c>
    </row>
    <row r="132" s="2" customFormat="true" ht="61.2" hidden="false" customHeight="true" outlineLevel="0" collapsed="false">
      <c r="A132" s="58"/>
      <c r="B132" s="67" t="s">
        <v>223</v>
      </c>
      <c r="C132" s="62" t="n">
        <v>5112</v>
      </c>
      <c r="D132" s="30" t="n">
        <v>4938.2</v>
      </c>
      <c r="E132" s="28" t="n">
        <f aca="false">SUM(D132/C132*100)</f>
        <v>96.6001564945227</v>
      </c>
    </row>
    <row r="133" s="2" customFormat="true" ht="58.8" hidden="false" customHeight="true" outlineLevel="0" collapsed="false">
      <c r="A133" s="58"/>
      <c r="B133" s="67" t="s">
        <v>224</v>
      </c>
      <c r="C133" s="62" t="n">
        <v>3528</v>
      </c>
      <c r="D133" s="30" t="n">
        <v>2565.6</v>
      </c>
      <c r="E133" s="28" t="n">
        <f aca="false">SUM(D133/C133*100)</f>
        <v>72.7210884353741</v>
      </c>
    </row>
    <row r="134" s="2" customFormat="true" ht="39.6" hidden="false" customHeight="true" outlineLevel="0" collapsed="false">
      <c r="A134" s="58"/>
      <c r="B134" s="67" t="s">
        <v>225</v>
      </c>
      <c r="C134" s="62" t="n">
        <v>7833</v>
      </c>
      <c r="D134" s="30" t="n">
        <v>7833</v>
      </c>
      <c r="E134" s="28" t="n">
        <f aca="false">SUM(D134/C134*100)</f>
        <v>100</v>
      </c>
    </row>
    <row r="135" s="2" customFormat="true" ht="48.6" hidden="false" customHeight="true" outlineLevel="0" collapsed="false">
      <c r="A135" s="58"/>
      <c r="B135" s="67" t="s">
        <v>226</v>
      </c>
      <c r="C135" s="62" t="n">
        <v>1350</v>
      </c>
      <c r="D135" s="30" t="n">
        <v>1350</v>
      </c>
      <c r="E135" s="28" t="n">
        <f aca="false">SUM(D135/C135*100)</f>
        <v>100</v>
      </c>
    </row>
    <row r="136" s="2" customFormat="true" ht="65.4" hidden="false" customHeight="true" outlineLevel="0" collapsed="false">
      <c r="A136" s="58"/>
      <c r="B136" s="68" t="s">
        <v>227</v>
      </c>
      <c r="C136" s="62" t="n">
        <v>1000</v>
      </c>
      <c r="D136" s="30" t="n">
        <v>1000</v>
      </c>
      <c r="E136" s="28" t="n">
        <f aca="false">SUM(D136/C136*100)</f>
        <v>100</v>
      </c>
    </row>
    <row r="137" s="2" customFormat="true" ht="65.4" hidden="false" customHeight="true" outlineLevel="0" collapsed="false">
      <c r="A137" s="58"/>
      <c r="B137" s="68" t="s">
        <v>228</v>
      </c>
      <c r="C137" s="62" t="n">
        <v>2000</v>
      </c>
      <c r="D137" s="30" t="n">
        <v>2000</v>
      </c>
      <c r="E137" s="28" t="n">
        <f aca="false">SUM(D137/C137*100)</f>
        <v>100</v>
      </c>
    </row>
    <row r="138" s="2" customFormat="true" ht="83.4" hidden="false" customHeight="true" outlineLevel="0" collapsed="false">
      <c r="A138" s="58"/>
      <c r="B138" s="69" t="s">
        <v>229</v>
      </c>
      <c r="C138" s="62" t="n">
        <v>1831</v>
      </c>
      <c r="D138" s="30" t="n">
        <v>1831</v>
      </c>
      <c r="E138" s="28" t="n">
        <f aca="false">SUM(D138/C138*100)</f>
        <v>100</v>
      </c>
    </row>
    <row r="139" s="2" customFormat="true" ht="55.8" hidden="false" customHeight="true" outlineLevel="0" collapsed="false">
      <c r="A139" s="58"/>
      <c r="B139" s="47" t="s">
        <v>230</v>
      </c>
      <c r="C139" s="62" t="n">
        <f aca="false">191900+14836</f>
        <v>206736</v>
      </c>
      <c r="D139" s="30" t="n">
        <v>96736.5</v>
      </c>
      <c r="E139" s="28" t="n">
        <f aca="false">SUM(D139/C139*100)</f>
        <v>46.7922858137915</v>
      </c>
    </row>
    <row r="140" s="2" customFormat="true" ht="82.8" hidden="false" customHeight="true" outlineLevel="0" collapsed="false">
      <c r="A140" s="58"/>
      <c r="B140" s="70" t="s">
        <v>231</v>
      </c>
      <c r="C140" s="62" t="n">
        <v>2500</v>
      </c>
      <c r="D140" s="30" t="n">
        <v>2500</v>
      </c>
      <c r="E140" s="28" t="n">
        <f aca="false">SUM(D140/C140*100)</f>
        <v>100</v>
      </c>
    </row>
    <row r="141" s="2" customFormat="true" ht="92.4" hidden="false" customHeight="true" outlineLevel="0" collapsed="false">
      <c r="A141" s="58"/>
      <c r="B141" s="71" t="s">
        <v>232</v>
      </c>
      <c r="C141" s="62" t="n">
        <v>784</v>
      </c>
      <c r="D141" s="30" t="n">
        <v>784</v>
      </c>
      <c r="E141" s="28" t="n">
        <f aca="false">SUM(D141/C141*100)</f>
        <v>100</v>
      </c>
    </row>
    <row r="142" s="2" customFormat="true" ht="32.4" hidden="false" customHeight="true" outlineLevel="0" collapsed="false">
      <c r="A142" s="58"/>
      <c r="B142" s="71" t="s">
        <v>233</v>
      </c>
      <c r="C142" s="62" t="n">
        <v>5642</v>
      </c>
      <c r="D142" s="30" t="n">
        <v>5642</v>
      </c>
      <c r="E142" s="28" t="n">
        <f aca="false">SUM(D142/C142*100)</f>
        <v>100</v>
      </c>
    </row>
    <row r="143" s="2" customFormat="true" ht="50.4" hidden="false" customHeight="true" outlineLevel="0" collapsed="false">
      <c r="A143" s="58"/>
      <c r="B143" s="71" t="s">
        <v>234</v>
      </c>
      <c r="C143" s="62" t="n">
        <v>32677</v>
      </c>
      <c r="D143" s="30" t="n">
        <v>0</v>
      </c>
      <c r="E143" s="28" t="n">
        <f aca="false">SUM(D143/C143*100)</f>
        <v>0</v>
      </c>
    </row>
    <row r="144" s="2" customFormat="true" ht="33" hidden="false" customHeight="true" outlineLevel="0" collapsed="false">
      <c r="A144" s="58"/>
      <c r="B144" s="71" t="s">
        <v>235</v>
      </c>
      <c r="C144" s="62" t="n">
        <v>153</v>
      </c>
      <c r="D144" s="30" t="n">
        <v>0</v>
      </c>
      <c r="E144" s="28" t="n">
        <f aca="false">SUM(D144/C144*100)</f>
        <v>0</v>
      </c>
    </row>
    <row r="145" s="2" customFormat="true" ht="68.4" hidden="false" customHeight="true" outlineLevel="0" collapsed="false">
      <c r="A145" s="58"/>
      <c r="B145" s="71" t="s">
        <v>236</v>
      </c>
      <c r="C145" s="62" t="n">
        <v>27</v>
      </c>
      <c r="D145" s="30" t="n">
        <v>0</v>
      </c>
      <c r="E145" s="28" t="n">
        <f aca="false">SUM(D145/C145*100)</f>
        <v>0</v>
      </c>
    </row>
    <row r="146" s="2" customFormat="true" ht="63" hidden="false" customHeight="true" outlineLevel="0" collapsed="false">
      <c r="A146" s="58"/>
      <c r="B146" s="72" t="s">
        <v>237</v>
      </c>
      <c r="C146" s="62" t="n">
        <v>20</v>
      </c>
      <c r="D146" s="30" t="n">
        <v>0</v>
      </c>
      <c r="E146" s="28" t="n">
        <f aca="false">SUM(D146/C146*100)</f>
        <v>0</v>
      </c>
    </row>
    <row r="147" s="2" customFormat="true" ht="63" hidden="false" customHeight="true" outlineLevel="0" collapsed="false">
      <c r="A147" s="58"/>
      <c r="B147" s="72" t="s">
        <v>238</v>
      </c>
      <c r="C147" s="62" t="n">
        <v>62</v>
      </c>
      <c r="D147" s="30" t="n">
        <v>0</v>
      </c>
      <c r="E147" s="28" t="n">
        <f aca="false">SUM(D147/C147*100)</f>
        <v>0</v>
      </c>
    </row>
    <row r="148" s="2" customFormat="true" ht="50.4" hidden="false" customHeight="true" outlineLevel="0" collapsed="false">
      <c r="A148" s="58"/>
      <c r="B148" s="72" t="s">
        <v>239</v>
      </c>
      <c r="C148" s="62" t="n">
        <v>1063</v>
      </c>
      <c r="D148" s="33" t="n">
        <v>0</v>
      </c>
      <c r="E148" s="28" t="n">
        <f aca="false">SUM(D148/C148*100)</f>
        <v>0</v>
      </c>
    </row>
    <row r="149" s="2" customFormat="true" ht="50.4" hidden="false" customHeight="true" outlineLevel="0" collapsed="false">
      <c r="A149" s="58"/>
      <c r="B149" s="73" t="s">
        <v>240</v>
      </c>
      <c r="C149" s="62" t="n">
        <v>6540</v>
      </c>
      <c r="D149" s="30" t="n">
        <v>6540</v>
      </c>
      <c r="E149" s="28" t="n">
        <f aca="false">SUM(D149/C149*100)</f>
        <v>100</v>
      </c>
    </row>
    <row r="150" s="2" customFormat="true" ht="50.4" hidden="false" customHeight="true" outlineLevel="0" collapsed="false">
      <c r="A150" s="58"/>
      <c r="B150" s="73" t="s">
        <v>241</v>
      </c>
      <c r="C150" s="62" t="n">
        <v>3161</v>
      </c>
      <c r="D150" s="30" t="n">
        <v>3161</v>
      </c>
      <c r="E150" s="28" t="n">
        <f aca="false">SUM(D150/C150*100)</f>
        <v>100</v>
      </c>
    </row>
    <row r="151" s="2" customFormat="true" ht="39" hidden="false" customHeight="true" outlineLevel="0" collapsed="false">
      <c r="A151" s="55" t="s">
        <v>242</v>
      </c>
      <c r="B151" s="74" t="s">
        <v>243</v>
      </c>
      <c r="C151" s="54" t="n">
        <f aca="false">C152+C153+C155+C154+C165+C163+C162+C164</f>
        <v>1936638.8</v>
      </c>
      <c r="D151" s="54" t="n">
        <f aca="false">D152+D153+D155+D154+D165+D163+D162+D164</f>
        <v>1912915.2</v>
      </c>
      <c r="E151" s="22" t="n">
        <f aca="false">SUM(D151/C151*100)</f>
        <v>98.7750116335581</v>
      </c>
    </row>
    <row r="152" s="2" customFormat="true" ht="46.2" hidden="false" customHeight="true" outlineLevel="0" collapsed="false">
      <c r="A152" s="60" t="s">
        <v>244</v>
      </c>
      <c r="B152" s="75" t="s">
        <v>245</v>
      </c>
      <c r="C152" s="62" t="n">
        <v>280</v>
      </c>
      <c r="D152" s="30" t="n">
        <v>280</v>
      </c>
      <c r="E152" s="28" t="n">
        <f aca="false">SUM(D152/C152*100)</f>
        <v>100</v>
      </c>
    </row>
    <row r="153" s="2" customFormat="true" ht="33.75" hidden="false" customHeight="true" outlineLevel="0" collapsed="false">
      <c r="A153" s="58" t="s">
        <v>246</v>
      </c>
      <c r="B153" s="76" t="s">
        <v>247</v>
      </c>
      <c r="C153" s="62" t="n">
        <v>8991</v>
      </c>
      <c r="D153" s="30" t="n">
        <v>8827.1</v>
      </c>
      <c r="E153" s="28" t="n">
        <f aca="false">SUM(D153/C153*100)</f>
        <v>98.1770659548437</v>
      </c>
    </row>
    <row r="154" s="2" customFormat="true" ht="37.5" hidden="false" customHeight="true" outlineLevel="0" collapsed="false">
      <c r="A154" s="58" t="s">
        <v>248</v>
      </c>
      <c r="B154" s="77" t="s">
        <v>249</v>
      </c>
      <c r="C154" s="27" t="n">
        <f aca="false">93114-741+6839</f>
        <v>99212</v>
      </c>
      <c r="D154" s="30" t="n">
        <v>96484.2</v>
      </c>
      <c r="E154" s="28" t="n">
        <f aca="false">SUM(D154/C154*100)</f>
        <v>97.2505342095714</v>
      </c>
    </row>
    <row r="155" customFormat="false" ht="36" hidden="false" customHeight="true" outlineLevel="0" collapsed="false">
      <c r="A155" s="58" t="s">
        <v>250</v>
      </c>
      <c r="B155" s="59" t="s">
        <v>251</v>
      </c>
      <c r="C155" s="62" t="n">
        <f aca="false">C156+C157+C158+C159+C160+C161</f>
        <v>75177</v>
      </c>
      <c r="D155" s="62" t="n">
        <f aca="false">D156+D157+D158+D159+D160+D161</f>
        <v>75083.2</v>
      </c>
      <c r="E155" s="28" t="n">
        <f aca="false">SUM(D155/C155*100)</f>
        <v>99.8752277957354</v>
      </c>
    </row>
    <row r="156" customFormat="false" ht="85.5" hidden="false" customHeight="true" outlineLevel="0" collapsed="false">
      <c r="A156" s="58"/>
      <c r="B156" s="77" t="s">
        <v>252</v>
      </c>
      <c r="C156" s="62" t="n">
        <v>5683</v>
      </c>
      <c r="D156" s="30" t="n">
        <v>5683</v>
      </c>
      <c r="E156" s="28" t="n">
        <f aca="false">SUM(D156/C156*100)</f>
        <v>100</v>
      </c>
    </row>
    <row r="157" customFormat="false" ht="67.5" hidden="false" customHeight="true" outlineLevel="0" collapsed="false">
      <c r="A157" s="58"/>
      <c r="B157" s="59" t="s">
        <v>253</v>
      </c>
      <c r="C157" s="62" t="n">
        <v>5614</v>
      </c>
      <c r="D157" s="30" t="n">
        <v>5614</v>
      </c>
      <c r="E157" s="28" t="n">
        <f aca="false">SUM(D157/C157*100)</f>
        <v>100</v>
      </c>
    </row>
    <row r="158" customFormat="false" ht="123.6" hidden="false" customHeight="true" outlineLevel="0" collapsed="false">
      <c r="A158" s="58"/>
      <c r="B158" s="77" t="s">
        <v>254</v>
      </c>
      <c r="C158" s="62" t="n">
        <v>49761</v>
      </c>
      <c r="D158" s="30" t="n">
        <v>49760.9</v>
      </c>
      <c r="E158" s="28" t="n">
        <f aca="false">SUM(D158/C158*100)</f>
        <v>99.9997990394084</v>
      </c>
    </row>
    <row r="159" customFormat="false" ht="98.25" hidden="false" customHeight="true" outlineLevel="0" collapsed="false">
      <c r="A159" s="58"/>
      <c r="B159" s="77" t="s">
        <v>255</v>
      </c>
      <c r="C159" s="62" t="n">
        <f aca="false">1087-885</f>
        <v>202</v>
      </c>
      <c r="D159" s="30" t="n">
        <v>108.3</v>
      </c>
      <c r="E159" s="28" t="n">
        <f aca="false">SUM(D159/C159*100)</f>
        <v>53.6138613861386</v>
      </c>
    </row>
    <row r="160" customFormat="false" ht="81.6" hidden="false" customHeight="true" outlineLevel="0" collapsed="false">
      <c r="A160" s="58"/>
      <c r="B160" s="66" t="s">
        <v>256</v>
      </c>
      <c r="C160" s="62" t="n">
        <v>3275</v>
      </c>
      <c r="D160" s="30" t="n">
        <v>3275</v>
      </c>
      <c r="E160" s="28" t="n">
        <f aca="false">SUM(D160/C160*100)</f>
        <v>100</v>
      </c>
    </row>
    <row r="161" customFormat="false" ht="93.6" hidden="false" customHeight="false" outlineLevel="0" collapsed="false">
      <c r="A161" s="58"/>
      <c r="B161" s="66" t="s">
        <v>257</v>
      </c>
      <c r="C161" s="62" t="n">
        <v>10642</v>
      </c>
      <c r="D161" s="30" t="n">
        <v>10642</v>
      </c>
      <c r="E161" s="28" t="n">
        <f aca="false">SUM(D161/C161*100)</f>
        <v>100</v>
      </c>
    </row>
    <row r="162" customFormat="false" ht="72" hidden="false" customHeight="true" outlineLevel="0" collapsed="false">
      <c r="A162" s="58" t="s">
        <v>258</v>
      </c>
      <c r="B162" s="78" t="s">
        <v>259</v>
      </c>
      <c r="C162" s="27" t="n">
        <f aca="false">944.3+17.1+15.4</f>
        <v>976.8</v>
      </c>
      <c r="D162" s="30" t="n">
        <v>944.3</v>
      </c>
      <c r="E162" s="28" t="n">
        <f aca="false">SUM(D162/C162*100)</f>
        <v>96.6728091728092</v>
      </c>
    </row>
    <row r="163" customFormat="false" ht="62.4" hidden="false" customHeight="false" outlineLevel="0" collapsed="false">
      <c r="A163" s="58" t="s">
        <v>260</v>
      </c>
      <c r="B163" s="59" t="s">
        <v>261</v>
      </c>
      <c r="C163" s="27" t="n">
        <v>69224</v>
      </c>
      <c r="D163" s="30" t="n">
        <v>69223.6</v>
      </c>
      <c r="E163" s="28" t="n">
        <f aca="false">SUM(D163/C163*100)</f>
        <v>99.9994221657229</v>
      </c>
    </row>
    <row r="164" customFormat="false" ht="43.2" hidden="false" customHeight="true" outlineLevel="0" collapsed="false">
      <c r="A164" s="58" t="s">
        <v>262</v>
      </c>
      <c r="B164" s="79" t="s">
        <v>263</v>
      </c>
      <c r="C164" s="27" t="n">
        <v>1878</v>
      </c>
      <c r="D164" s="30" t="n">
        <v>1555.4</v>
      </c>
      <c r="E164" s="28" t="n">
        <f aca="false">SUM(D164/C164*100)</f>
        <v>82.8221512247071</v>
      </c>
    </row>
    <row r="165" customFormat="false" ht="23.25" hidden="false" customHeight="true" outlineLevel="0" collapsed="false">
      <c r="A165" s="58" t="s">
        <v>264</v>
      </c>
      <c r="B165" s="59" t="s">
        <v>265</v>
      </c>
      <c r="C165" s="62" t="n">
        <f aca="false">C166+C167+C168+C169</f>
        <v>1680900</v>
      </c>
      <c r="D165" s="62" t="n">
        <f aca="false">D166+D167+D168+D169</f>
        <v>1660517.4</v>
      </c>
      <c r="E165" s="28" t="n">
        <f aca="false">SUM(D165/C165*100)</f>
        <v>98.7873996073532</v>
      </c>
    </row>
    <row r="166" customFormat="false" ht="156" hidden="false" customHeight="false" outlineLevel="0" collapsed="false">
      <c r="A166" s="58"/>
      <c r="B166" s="70" t="s">
        <v>266</v>
      </c>
      <c r="C166" s="62" t="n">
        <f aca="false">950481+59863-217</f>
        <v>1010127</v>
      </c>
      <c r="D166" s="30" t="n">
        <v>1009652</v>
      </c>
      <c r="E166" s="28" t="n">
        <f aca="false">SUM(D166/C166*100)</f>
        <v>99.9529762099221</v>
      </c>
    </row>
    <row r="167" customFormat="false" ht="109.2" hidden="false" customHeight="false" outlineLevel="0" collapsed="false">
      <c r="A167" s="58"/>
      <c r="B167" s="77" t="s">
        <v>267</v>
      </c>
      <c r="C167" s="62" t="n">
        <f aca="false">570079+17595</f>
        <v>587674</v>
      </c>
      <c r="D167" s="30" t="n">
        <v>587674</v>
      </c>
      <c r="E167" s="28" t="n">
        <f aca="false">SUM(D167/C167*100)</f>
        <v>100</v>
      </c>
    </row>
    <row r="168" customFormat="false" ht="93" hidden="false" customHeight="true" outlineLevel="0" collapsed="false">
      <c r="A168" s="58"/>
      <c r="B168" s="80" t="s">
        <v>268</v>
      </c>
      <c r="C168" s="62" t="n">
        <f aca="false">27749+1685</f>
        <v>29434</v>
      </c>
      <c r="D168" s="30" t="n">
        <v>24532.3</v>
      </c>
      <c r="E168" s="28" t="n">
        <f aca="false">SUM(D168/C168*100)</f>
        <v>83.3468098117823</v>
      </c>
    </row>
    <row r="169" customFormat="false" ht="73.95" hidden="false" customHeight="true" outlineLevel="0" collapsed="false">
      <c r="A169" s="58"/>
      <c r="B169" s="77" t="s">
        <v>269</v>
      </c>
      <c r="C169" s="27" t="n">
        <f aca="false">54096-431</f>
        <v>53665</v>
      </c>
      <c r="D169" s="30" t="n">
        <v>38659.1</v>
      </c>
      <c r="E169" s="28" t="n">
        <f aca="false">SUM(D169/C169*100)</f>
        <v>72.0378272617162</v>
      </c>
    </row>
    <row r="170" customFormat="false" ht="27" hidden="false" customHeight="true" outlineLevel="0" collapsed="false">
      <c r="A170" s="81" t="s">
        <v>270</v>
      </c>
      <c r="B170" s="74" t="s">
        <v>271</v>
      </c>
      <c r="C170" s="54" t="n">
        <f aca="false">C171+C180+C178</f>
        <v>107950.58</v>
      </c>
      <c r="D170" s="54" t="n">
        <f aca="false">D171+D180+D178</f>
        <v>106287.7</v>
      </c>
      <c r="E170" s="22" t="n">
        <f aca="false">SUM(D170/C170*100)</f>
        <v>98.459591416739</v>
      </c>
    </row>
    <row r="171" customFormat="false" ht="62.4" hidden="false" customHeight="false" outlineLevel="0" collapsed="false">
      <c r="A171" s="58" t="s">
        <v>272</v>
      </c>
      <c r="B171" s="77" t="s">
        <v>273</v>
      </c>
      <c r="C171" s="82" t="n">
        <f aca="false">C172+C173+C174+C175+C176+C177</f>
        <v>104687.38</v>
      </c>
      <c r="D171" s="82" t="n">
        <f aca="false">D172+D173+D174+D175+D176+D177</f>
        <v>103024.5</v>
      </c>
      <c r="E171" s="28" t="n">
        <f aca="false">SUM(D171/C171*100)</f>
        <v>98.4115754926716</v>
      </c>
    </row>
    <row r="172" customFormat="false" ht="62.4" hidden="false" customHeight="false" outlineLevel="0" collapsed="false">
      <c r="A172" s="58" t="s">
        <v>274</v>
      </c>
      <c r="B172" s="77" t="s">
        <v>275</v>
      </c>
      <c r="C172" s="82" t="n">
        <f aca="false">10113.7+2421.4+1300+206.45-552.27</f>
        <v>13489.28</v>
      </c>
      <c r="D172" s="30" t="n">
        <v>13149.3</v>
      </c>
      <c r="E172" s="28" t="n">
        <f aca="false">SUM(D172/C172*100)</f>
        <v>97.47962826778</v>
      </c>
    </row>
    <row r="173" customFormat="false" ht="62.4" hidden="false" customHeight="false" outlineLevel="0" collapsed="false">
      <c r="A173" s="58" t="s">
        <v>276</v>
      </c>
      <c r="B173" s="77" t="s">
        <v>277</v>
      </c>
      <c r="C173" s="82" t="n">
        <f aca="false">3495.8+296.3+641+117</f>
        <v>4550.1</v>
      </c>
      <c r="D173" s="30" t="n">
        <v>4472.9</v>
      </c>
      <c r="E173" s="28" t="n">
        <f aca="false">SUM(D173/C173*100)</f>
        <v>98.3033339926595</v>
      </c>
    </row>
    <row r="174" customFormat="false" ht="62.4" hidden="false" customHeight="false" outlineLevel="0" collapsed="false">
      <c r="A174" s="58" t="s">
        <v>278</v>
      </c>
      <c r="B174" s="77" t="s">
        <v>279</v>
      </c>
      <c r="C174" s="82" t="n">
        <f aca="false">1472.1+1580+1911</f>
        <v>4963.1</v>
      </c>
      <c r="D174" s="30" t="n">
        <v>4579.6</v>
      </c>
      <c r="E174" s="28" t="n">
        <f aca="false">SUM(D174/C174*100)</f>
        <v>92.2729745521952</v>
      </c>
    </row>
    <row r="175" customFormat="false" ht="62.4" hidden="false" customHeight="false" outlineLevel="0" collapsed="false">
      <c r="A175" s="58" t="s">
        <v>280</v>
      </c>
      <c r="B175" s="77" t="s">
        <v>281</v>
      </c>
      <c r="C175" s="82" t="n">
        <v>524.2</v>
      </c>
      <c r="D175" s="30" t="n">
        <v>524.2</v>
      </c>
      <c r="E175" s="28" t="n">
        <f aca="false">SUM(D175/C175*100)</f>
        <v>100</v>
      </c>
    </row>
    <row r="176" customFormat="false" ht="62.4" hidden="false" customHeight="false" outlineLevel="0" collapsed="false">
      <c r="A176" s="58" t="s">
        <v>282</v>
      </c>
      <c r="B176" s="77" t="s">
        <v>283</v>
      </c>
      <c r="C176" s="82" t="n">
        <f aca="false">24427.1+845</f>
        <v>25272.1</v>
      </c>
      <c r="D176" s="30" t="n">
        <v>25272.1</v>
      </c>
      <c r="E176" s="28" t="n">
        <f aca="false">SUM(D176/C176*100)</f>
        <v>100</v>
      </c>
    </row>
    <row r="177" customFormat="false" ht="66" hidden="false" customHeight="true" outlineLevel="0" collapsed="false">
      <c r="A177" s="58" t="s">
        <v>284</v>
      </c>
      <c r="B177" s="77" t="s">
        <v>285</v>
      </c>
      <c r="C177" s="82" t="n">
        <f aca="false">40148.6+15183+757-200</f>
        <v>55888.6</v>
      </c>
      <c r="D177" s="30" t="n">
        <v>55026.4</v>
      </c>
      <c r="E177" s="28" t="n">
        <f aca="false">SUM(D177/C177*100)</f>
        <v>98.4572882484085</v>
      </c>
    </row>
    <row r="178" customFormat="false" ht="46.8" hidden="false" customHeight="false" outlineLevel="0" collapsed="false">
      <c r="A178" s="63" t="s">
        <v>286</v>
      </c>
      <c r="B178" s="60" t="s">
        <v>287</v>
      </c>
      <c r="C178" s="82" t="n">
        <v>83.2</v>
      </c>
      <c r="D178" s="30" t="n">
        <v>83.2</v>
      </c>
      <c r="E178" s="28" t="n">
        <f aca="false">SUM(D178/C178*100)</f>
        <v>100</v>
      </c>
    </row>
    <row r="179" customFormat="false" ht="34.2" hidden="false" customHeight="true" outlineLevel="0" collapsed="false">
      <c r="A179" s="58" t="s">
        <v>288</v>
      </c>
      <c r="B179" s="80" t="s">
        <v>289</v>
      </c>
      <c r="C179" s="82" t="n">
        <f aca="false">C180</f>
        <v>3180</v>
      </c>
      <c r="D179" s="82" t="n">
        <f aca="false">D180</f>
        <v>3180</v>
      </c>
      <c r="E179" s="28" t="n">
        <f aca="false">SUM(D179/C179*100)</f>
        <v>100</v>
      </c>
    </row>
    <row r="180" customFormat="false" ht="52.8" hidden="false" customHeight="true" outlineLevel="0" collapsed="false">
      <c r="A180" s="58"/>
      <c r="B180" s="80" t="s">
        <v>290</v>
      </c>
      <c r="C180" s="82" t="n">
        <f aca="false">3080+100</f>
        <v>3180</v>
      </c>
      <c r="D180" s="30" t="n">
        <v>3180</v>
      </c>
      <c r="E180" s="28" t="n">
        <f aca="false">SUM(D180/C180*100)</f>
        <v>100</v>
      </c>
    </row>
    <row r="181" customFormat="false" ht="27" hidden="false" customHeight="true" outlineLevel="0" collapsed="false">
      <c r="A181" s="83" t="s">
        <v>291</v>
      </c>
      <c r="B181" s="84" t="s">
        <v>292</v>
      </c>
      <c r="C181" s="85" t="n">
        <f aca="false">C182</f>
        <v>5345</v>
      </c>
      <c r="D181" s="85" t="n">
        <f aca="false">D182</f>
        <v>5345</v>
      </c>
      <c r="E181" s="22" t="n">
        <f aca="false">SUM(D181/C181*100)</f>
        <v>100</v>
      </c>
    </row>
    <row r="182" customFormat="false" ht="30.6" hidden="false" customHeight="true" outlineLevel="0" collapsed="false">
      <c r="A182" s="86" t="s">
        <v>293</v>
      </c>
      <c r="B182" s="87" t="s">
        <v>294</v>
      </c>
      <c r="C182" s="88" t="n">
        <v>5345</v>
      </c>
      <c r="D182" s="30" t="n">
        <v>5345</v>
      </c>
      <c r="E182" s="28" t="n">
        <f aca="false">SUM(D182/C182*100)</f>
        <v>100</v>
      </c>
    </row>
    <row r="183" customFormat="false" ht="93.6" hidden="false" customHeight="false" outlineLevel="0" collapsed="false">
      <c r="A183" s="89" t="s">
        <v>295</v>
      </c>
      <c r="B183" s="90" t="s">
        <v>296</v>
      </c>
      <c r="C183" s="91" t="n">
        <v>0</v>
      </c>
      <c r="D183" s="22" t="n">
        <f aca="false">SUM(D184)</f>
        <v>310.3</v>
      </c>
      <c r="E183" s="28"/>
    </row>
    <row r="184" customFormat="false" ht="31.2" hidden="false" customHeight="false" outlineLevel="0" collapsed="false">
      <c r="A184" s="92" t="s">
        <v>297</v>
      </c>
      <c r="B184" s="93" t="s">
        <v>298</v>
      </c>
      <c r="C184" s="94" t="n">
        <v>0</v>
      </c>
      <c r="D184" s="28" t="n">
        <f aca="false">SUM(D185:D186)</f>
        <v>310.3</v>
      </c>
      <c r="E184" s="28"/>
    </row>
    <row r="185" customFormat="false" ht="31.2" hidden="false" customHeight="false" outlineLevel="0" collapsed="false">
      <c r="A185" s="92" t="s">
        <v>297</v>
      </c>
      <c r="B185" s="93" t="s">
        <v>299</v>
      </c>
      <c r="C185" s="94" t="n">
        <v>0</v>
      </c>
      <c r="D185" s="28" t="n">
        <v>308.6</v>
      </c>
      <c r="E185" s="28"/>
    </row>
    <row r="186" customFormat="false" ht="31.2" hidden="false" customHeight="false" outlineLevel="0" collapsed="false">
      <c r="A186" s="92" t="s">
        <v>300</v>
      </c>
      <c r="B186" s="93" t="s">
        <v>301</v>
      </c>
      <c r="C186" s="94" t="n">
        <v>0</v>
      </c>
      <c r="D186" s="28" t="n">
        <v>1.7</v>
      </c>
      <c r="E186" s="28"/>
    </row>
    <row r="187" customFormat="false" ht="46.8" hidden="false" customHeight="false" outlineLevel="0" collapsed="false">
      <c r="A187" s="89" t="s">
        <v>302</v>
      </c>
      <c r="B187" s="90" t="s">
        <v>303</v>
      </c>
      <c r="C187" s="91" t="n">
        <v>0</v>
      </c>
      <c r="D187" s="22" t="n">
        <f aca="false">SUM(D188)</f>
        <v>-4519</v>
      </c>
      <c r="E187" s="28"/>
    </row>
    <row r="188" customFormat="false" ht="46.8" hidden="false" customHeight="false" outlineLevel="0" collapsed="false">
      <c r="A188" s="92" t="s">
        <v>304</v>
      </c>
      <c r="B188" s="93" t="s">
        <v>305</v>
      </c>
      <c r="C188" s="94" t="n">
        <v>0</v>
      </c>
      <c r="D188" s="28" t="n">
        <v>-4519</v>
      </c>
      <c r="E188" s="28"/>
    </row>
    <row r="189" customFormat="false" ht="15.6" hidden="false" customHeight="false" outlineLevel="0" collapsed="false">
      <c r="A189" s="23"/>
      <c r="B189" s="20" t="s">
        <v>306</v>
      </c>
      <c r="C189" s="21" t="n">
        <f aca="false">C21+C121</f>
        <v>4222378.98</v>
      </c>
      <c r="D189" s="21" t="n">
        <f aca="false">D21+D121</f>
        <v>4073909</v>
      </c>
      <c r="E189" s="22" t="n">
        <f aca="false">SUM(D189/C189*100)</f>
        <v>96.4837362846099</v>
      </c>
    </row>
    <row r="190" customFormat="false" ht="10.2" hidden="false" customHeight="false" outlineLevel="0" collapsed="false">
      <c r="B190" s="2"/>
    </row>
    <row r="191" customFormat="false" ht="10.2" hidden="false" customHeight="false" outlineLevel="0" collapsed="false">
      <c r="B191" s="2"/>
    </row>
    <row r="192" customFormat="false" ht="10.2" hidden="false" customHeight="false" outlineLevel="0" collapsed="false">
      <c r="B192" s="2"/>
    </row>
    <row r="193" customFormat="false" ht="10.2" hidden="false" customHeight="false" outlineLevel="0" collapsed="false">
      <c r="B193" s="2"/>
    </row>
    <row r="194" customFormat="false" ht="10.2" hidden="false" customHeight="false" outlineLevel="0" collapsed="false">
      <c r="B194" s="2"/>
    </row>
    <row r="195" customFormat="false" ht="10.2" hidden="false" customHeight="false" outlineLevel="0" collapsed="false">
      <c r="B195" s="2"/>
    </row>
    <row r="196" customFormat="false" ht="10.2" hidden="false" customHeight="false" outlineLevel="0" collapsed="false">
      <c r="B196" s="2"/>
    </row>
    <row r="197" customFormat="false" ht="10.2" hidden="false" customHeight="false" outlineLevel="0" collapsed="false">
      <c r="B197" s="2"/>
    </row>
    <row r="198" customFormat="false" ht="10.2" hidden="false" customHeight="false" outlineLevel="0" collapsed="false">
      <c r="B198" s="2"/>
    </row>
    <row r="199" customFormat="false" ht="10.2" hidden="false" customHeight="false" outlineLevel="0" collapsed="false">
      <c r="B199" s="2"/>
    </row>
    <row r="200" customFormat="false" ht="10.2" hidden="false" customHeight="false" outlineLevel="0" collapsed="false">
      <c r="B200" s="2"/>
    </row>
    <row r="201" customFormat="false" ht="10.2" hidden="false" customHeight="false" outlineLevel="0" collapsed="false">
      <c r="B201" s="2"/>
    </row>
    <row r="202" customFormat="false" ht="10.2" hidden="false" customHeight="false" outlineLevel="0" collapsed="false">
      <c r="B202" s="2"/>
    </row>
    <row r="203" customFormat="false" ht="10.2" hidden="false" customHeight="false" outlineLevel="0" collapsed="false">
      <c r="B203" s="2"/>
    </row>
    <row r="204" customFormat="false" ht="10.2" hidden="false" customHeight="false" outlineLevel="0" collapsed="false">
      <c r="B204" s="2"/>
    </row>
    <row r="205" customFormat="false" ht="10.2" hidden="false" customHeight="false" outlineLevel="0" collapsed="false">
      <c r="B205" s="2"/>
    </row>
    <row r="206" customFormat="false" ht="10.2" hidden="false" customHeight="false" outlineLevel="0" collapsed="false">
      <c r="B206" s="2"/>
    </row>
    <row r="207" customFormat="false" ht="10.2" hidden="false" customHeight="false" outlineLevel="0" collapsed="false">
      <c r="B207" s="2"/>
    </row>
    <row r="208" customFormat="false" ht="10.2" hidden="false" customHeight="false" outlineLevel="0" collapsed="false">
      <c r="B208" s="2"/>
    </row>
    <row r="209" customFormat="false" ht="10.2" hidden="false" customHeight="false" outlineLevel="0" collapsed="false">
      <c r="B209" s="2"/>
    </row>
    <row r="210" customFormat="false" ht="10.2" hidden="false" customHeight="false" outlineLevel="0" collapsed="false">
      <c r="B210" s="2"/>
    </row>
    <row r="211" customFormat="false" ht="10.2" hidden="false" customHeight="false" outlineLevel="0" collapsed="false">
      <c r="B211" s="2"/>
    </row>
    <row r="212" customFormat="false" ht="10.2" hidden="false" customHeight="false" outlineLevel="0" collapsed="false">
      <c r="B212" s="2"/>
    </row>
    <row r="213" customFormat="false" ht="10.2" hidden="false" customHeight="false" outlineLevel="0" collapsed="false">
      <c r="B213" s="2"/>
    </row>
    <row r="214" customFormat="false" ht="10.2" hidden="false" customHeight="false" outlineLevel="0" collapsed="false">
      <c r="B214" s="2"/>
    </row>
    <row r="215" customFormat="false" ht="10.2" hidden="false" customHeight="false" outlineLevel="0" collapsed="false">
      <c r="B215" s="2"/>
    </row>
    <row r="216" customFormat="false" ht="10.2" hidden="false" customHeight="false" outlineLevel="0" collapsed="false">
      <c r="B216" s="2"/>
    </row>
    <row r="217" customFormat="false" ht="10.2" hidden="false" customHeight="false" outlineLevel="0" collapsed="false">
      <c r="B217" s="2"/>
    </row>
    <row r="218" customFormat="false" ht="10.2" hidden="false" customHeight="false" outlineLevel="0" collapsed="false">
      <c r="B218" s="2"/>
    </row>
    <row r="219" customFormat="false" ht="10.2" hidden="false" customHeight="false" outlineLevel="0" collapsed="false">
      <c r="B219" s="2"/>
    </row>
    <row r="220" customFormat="false" ht="10.2" hidden="false" customHeight="false" outlineLevel="0" collapsed="false">
      <c r="B220" s="2"/>
    </row>
    <row r="221" customFormat="false" ht="10.2" hidden="false" customHeight="false" outlineLevel="0" collapsed="false">
      <c r="B221" s="2"/>
    </row>
    <row r="222" customFormat="false" ht="10.2" hidden="false" customHeight="false" outlineLevel="0" collapsed="false">
      <c r="B222" s="2"/>
    </row>
    <row r="223" customFormat="false" ht="10.2" hidden="false" customHeight="false" outlineLevel="0" collapsed="false">
      <c r="B223" s="2"/>
    </row>
    <row r="224" customFormat="false" ht="10.2" hidden="false" customHeight="false" outlineLevel="0" collapsed="false">
      <c r="B224" s="2"/>
    </row>
  </sheetData>
  <mergeCells count="16">
    <mergeCell ref="B1:C1"/>
    <mergeCell ref="B8:C8"/>
    <mergeCell ref="B9:C9"/>
    <mergeCell ref="B10:E10"/>
    <mergeCell ref="B11:E11"/>
    <mergeCell ref="B12:E12"/>
    <mergeCell ref="B13:E13"/>
    <mergeCell ref="B14:E14"/>
    <mergeCell ref="A16:E16"/>
    <mergeCell ref="C17:E17"/>
    <mergeCell ref="B18:C18"/>
    <mergeCell ref="A19:A20"/>
    <mergeCell ref="B19:B20"/>
    <mergeCell ref="C19:C20"/>
    <mergeCell ref="D19:D20"/>
    <mergeCell ref="E19:E20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Лотарева Инна Игоревна</cp:lastModifiedBy>
  <cp:lastPrinted>2017-03-09T09:21:51Z</cp:lastPrinted>
  <dcterms:modified xsi:type="dcterms:W3CDTF">2017-03-09T09:31:25Z</dcterms:modified>
  <cp:revision>0</cp:revision>
  <dc:subject/>
  <dc:title/>
</cp:coreProperties>
</file>